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425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r>
      <rPr>
        <sz val="10"/>
        <rFont val="Arial Cyr"/>
        <family val="0"/>
        <charset val="204"/>
      </rPr>
  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Акшинского муниципального округа Забайкальского края
</t>
    </r>
    <r>
      <rPr>
        <b val="true"/>
        <sz val="10"/>
        <rFont val="Arial Cyr"/>
        <family val="0"/>
        <charset val="204"/>
      </rPr>
      <t xml:space="preserve">  от 28 ноября  2025  г. № 57</t>
    </r>
  </si>
  <si>
    <t xml:space="preserve">Объем поступлений доходов в бюджет Акшинского муниципального округа Забайкальского края  по кодам классификации доходов бюджетов на 2026 год
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в рублях</t>
  </si>
  <si>
    <t xml:space="preserve">главный администратор доходов бюджета</t>
  </si>
  <si>
    <t xml:space="preserve">Вид и подвид  доходов бюджета</t>
  </si>
  <si>
    <t xml:space="preserve">Сумма</t>
  </si>
  <si>
    <t xml:space="preserve">1</t>
  </si>
  <si>
    <t xml:space="preserve">2</t>
  </si>
  <si>
    <t xml:space="preserve">4</t>
  </si>
  <si>
    <t xml:space="preserve">182</t>
  </si>
  <si>
    <t xml:space="preserve"> 1  00  00000  00  0000  000</t>
  </si>
  <si>
    <t xml:space="preserve">1  00  00000  00  0000  000</t>
  </si>
  <si>
    <t xml:space="preserve"> 1  01  00000  00  0000  000</t>
  </si>
  <si>
    <t xml:space="preserve">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</t>
  </si>
  <si>
    <t xml:space="preserve"> 1  03  00000  00  0000  000</t>
  </si>
  <si>
    <t xml:space="preserve"> 1  03  02231  01  0000  110</t>
  </si>
  <si>
    <t xml:space="preserve">000  1  03  02231  01  0000  110</t>
  </si>
  <si>
    <t xml:space="preserve">  1  03  02241  01  0000  110</t>
  </si>
  <si>
    <t xml:space="preserve">000  1  03  02241  01  0000  110</t>
  </si>
  <si>
    <t xml:space="preserve">  1  03  02251  01  0000  110</t>
  </si>
  <si>
    <t xml:space="preserve">000  1  03  02251  01  0000  110</t>
  </si>
  <si>
    <t xml:space="preserve">  1  03  02261  01  0000  110</t>
  </si>
  <si>
    <t xml:space="preserve">000  1  03  02261  01  0000  110</t>
  </si>
  <si>
    <t xml:space="preserve">  1  05  00000  00  0000  000</t>
  </si>
  <si>
    <t xml:space="preserve"> 1 05 01000 00 0000 110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  1  05  02000  02  0000  110</t>
  </si>
  <si>
    <t xml:space="preserve">  1  05  03000  01  0000  110</t>
  </si>
  <si>
    <t xml:space="preserve"> 1  05  04060  02  0000  110</t>
  </si>
  <si>
    <t xml:space="preserve">Налог, взимаемый в связи с примененим патентной системы налогообложения, зачисляемого в бюджеты муниципальных округов</t>
  </si>
  <si>
    <t xml:space="preserve">  1  06  00000  00  0000  000</t>
  </si>
  <si>
    <t xml:space="preserve"> 1  06  01000 00 0000 110</t>
  </si>
  <si>
    <t xml:space="preserve">Налог на имущество физических лиц</t>
  </si>
  <si>
    <t xml:space="preserve">000  1  06  01000 00 0000 110</t>
  </si>
  <si>
    <t xml:space="preserve"> 1 06 06000 00 0000 110</t>
  </si>
  <si>
    <t xml:space="preserve">Земельный налог</t>
  </si>
  <si>
    <t xml:space="preserve">000 1 06 06000 00 0000 110</t>
  </si>
  <si>
    <t xml:space="preserve">1  08  00000  00  0000  000</t>
  </si>
  <si>
    <t xml:space="preserve">  1  08  03010  01  0000  110</t>
  </si>
  <si>
    <t xml:space="preserve">902</t>
  </si>
  <si>
    <t xml:space="preserve">  1  11  00000  00  0000  000</t>
  </si>
  <si>
    <t xml:space="preserve">  1  11  05034  14  0000 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1  11  05012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000  1 11 09045  05  0000  120</t>
  </si>
  <si>
    <t xml:space="preserve">048</t>
  </si>
  <si>
    <t xml:space="preserve">  1  12  00000  00  0000  000</t>
  </si>
  <si>
    <t xml:space="preserve">  1  12  01000  01  0000  120</t>
  </si>
  <si>
    <t xml:space="preserve">  1  14  00000  00  0000  000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32</t>
  </si>
  <si>
    <t xml:space="preserve"> 1 16 00000 00 0000 000</t>
  </si>
  <si>
    <t xml:space="preserve">000 1 16 00000 00 0000 000</t>
  </si>
  <si>
    <t xml:space="preserve"> 2 00 00000 00 0000 000</t>
  </si>
  <si>
    <t xml:space="preserve">000 2 00 00000 00 0000 000</t>
  </si>
  <si>
    <t xml:space="preserve"> 2 02 00000 00 0000 000</t>
  </si>
  <si>
    <t xml:space="preserve">000 2 02 00000 00 0000 000</t>
  </si>
  <si>
    <t xml:space="preserve">  2 02 10000 00 0000 150</t>
  </si>
  <si>
    <t xml:space="preserve"> 902 2 02 10000 00 0000 150</t>
  </si>
  <si>
    <t xml:space="preserve"> 2 02 15001 14 0000 150</t>
  </si>
  <si>
    <t xml:space="preserve">Дотации бюджетам муниципальных районов                ( муниципальных округов, городских округов) на выравнивание бюджетной обеспеченности  муниципальных районов (муниципальных округов, городских округов),на 2026 год</t>
  </si>
  <si>
    <t xml:space="preserve">902 2 02 15001 14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 2 02 20000 00 0000 150 </t>
  </si>
  <si>
    <t xml:space="preserve">000 2 02 20000 00 0000 150 </t>
  </si>
  <si>
    <t xml:space="preserve"> 2 02 29999 14 0000 150</t>
  </si>
  <si>
    <t xml:space="preserve">Распределение субсидий бюджетам муниципальных образований Забайкальского края - победителей Всероссийского конкурса лучших проектов создания комфортной городской среды на 2026 год</t>
  </si>
  <si>
    <t xml:space="preserve">в целях софинансирования расходных обязательств муниципальных образований, возникающих при реализации мероприятий по улучшению жилищных условий граждан Российской Федерации, проживающих на сельских территориях, на 2026 год</t>
  </si>
  <si>
    <t xml:space="preserve">на проектирование, строительство,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на 2025 год</t>
  </si>
  <si>
    <t xml:space="preserve">902 2 02 29999 14 0000 150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на реализацию мероприятий на проведение кадастровых работ по образованию земельных участков, занятых скотомогильник5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902 2 02 29999 05 0000 150</t>
  </si>
  <si>
    <t xml:space="preserve">в целях софинансирования расходных обязательств бюджета муниципального района, муниципального и городского округа по оплате труда работников учреждений бюджетной сферы, финансируемых за счет средств муниципального района, муниципального и городского округа, на 2022 год</t>
  </si>
  <si>
    <t xml:space="preserve">902 2 02 25516 05 0000 150</t>
  </si>
  <si>
    <t xml:space="preserve">902 2 02 25304 05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2 год, всего</t>
  </si>
  <si>
    <t xml:space="preserve">СУБВЕНЦИИ, всего</t>
  </si>
  <si>
    <t xml:space="preserve">в том числе:</t>
  </si>
  <si>
    <t xml:space="preserve">902 2 02 35118 14 0000 150</t>
  </si>
  <si>
    <t xml:space="preserve">Субвенции бюджетам поселений, муниципальных и городских округов 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3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903 202 03024 05 0000 151</t>
  </si>
  <si>
    <t xml:space="preserve">на осуществление органами местного самоуправления государственного полномочия </t>
  </si>
  <si>
    <t xml:space="preserve"> 2 02  35118 14 0000 150</t>
  </si>
  <si>
    <t xml:space="preserve">на осуществление государственного полномочия РоссийскойФедерации на осуществление первичного воинского учета в поселениях, муниципальных и городских округах, на территориях которых отсутствуют структурные подразделения военных комиссариатов, на 2026 год. </t>
  </si>
  <si>
    <t xml:space="preserve">902 2 02  35118 14 0000 150</t>
  </si>
  <si>
    <t xml:space="preserve">895800</t>
  </si>
  <si>
    <t xml:space="preserve"> 2 02 30024 14 0000 150</t>
  </si>
  <si>
    <t xml:space="preserve">на 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6 год  </t>
  </si>
  <si>
    <t xml:space="preserve">902 2 02 30024 14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, на 2026 год</t>
  </si>
  <si>
    <t xml:space="preserve"> 2 02 00000 00 0000 150</t>
  </si>
  <si>
    <t xml:space="preserve">на осуществление государственного полномочия по организации и осуществлению деятельности по опеке и попечительству над несовершеннолетними, на 2026 год </t>
  </si>
  <si>
    <t xml:space="preserve">902 2 02 00000 00 0000 150</t>
  </si>
  <si>
    <t xml:space="preserve"> 2 02 30027 14 0000 150</t>
  </si>
  <si>
    <t xml:space="preserve">на осуществление выплат</t>
  </si>
  <si>
    <t xml:space="preserve">902 2 02 30027 14 0000 150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на 2026 год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 2 02 30024  14 0000 150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902 2 02 30024 05 0000 150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902 2 02 03024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для осуществления отдельных государственных полномочий в сфере труда на 2026 год</t>
  </si>
  <si>
    <t xml:space="preserve">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6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6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6 год</t>
  </si>
  <si>
    <t xml:space="preserve">2 02 30024 14 0000 150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000 202 04070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на комплектование книжных фондов библиотек муниципальных образований </t>
  </si>
  <si>
    <t xml:space="preserve"> 2 02 36900 14 0000 150</t>
  </si>
  <si>
    <t xml:space="preserve">Единая субвенция местным бюджетам   на 2026 год, в том числе:</t>
  </si>
  <si>
    <t xml:space="preserve">902 2 02 30000 14 0000 150</t>
  </si>
  <si>
    <t xml:space="preserve">  2 02 36900 14 0000 150</t>
  </si>
  <si>
    <t xml:space="preserve">в сфере государственного управления</t>
  </si>
  <si>
    <t xml:space="preserve">902  2 02 30024 14 0000 150</t>
  </si>
  <si>
    <t xml:space="preserve">в сфере образования</t>
  </si>
  <si>
    <t xml:space="preserve">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6 год 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2026 год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</t>
  </si>
  <si>
    <t xml:space="preserve"> 2 02 35120 14 0000 150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2026 год</t>
  </si>
  <si>
    <t xml:space="preserve">902 2 02 35120 14 0000 150</t>
  </si>
  <si>
    <t xml:space="preserve"> 2 02 40000 14 0000 150</t>
  </si>
  <si>
    <t xml:space="preserve">ИНЫЕ МЕЖБЮДЖЕТНЫЕ ТРАНСФЕРТЫ, всего,</t>
  </si>
  <si>
    <t xml:space="preserve">000 2 02 40000 14 0000 150</t>
  </si>
  <si>
    <t xml:space="preserve"> 2 02 49999 14 0000 150</t>
  </si>
  <si>
    <t xml:space="preserve">на финансовое 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соответствии с Законом Забайкальского края от 16 июля 2020 года № 1843-ЗЗК "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, на 2026 год</t>
  </si>
  <si>
    <t xml:space="preserve">902 2 02 49999 14 0000 150</t>
  </si>
  <si>
    <t xml:space="preserve">902 2 02 45303 14 0000 150</t>
  </si>
  <si>
    <t xml:space="preserve">на ежемес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на 2025 год</t>
  </si>
  <si>
    <t xml:space="preserve">на разработку проектно-сметной документации для капитального ремонта образовательных организаций на 2024 год, в том числе:</t>
  </si>
  <si>
    <t xml:space="preserve">дошкольное образование</t>
  </si>
  <si>
    <t xml:space="preserve">общее образование</t>
  </si>
  <si>
    <t xml:space="preserve">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 в результате участия в спеуиальной военной операции , на 2026 год</t>
  </si>
  <si>
    <t xml:space="preserve">902 2 02 49999 05 0000 150</t>
  </si>
  <si>
    <t xml:space="preserve">на присмотр и уход за осваивающими образовательные программы дошкольного образования в муниципальных организациях Забайкальского края,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6 год</t>
  </si>
  <si>
    <t xml:space="preserve">на обеспечение бесплатным питанием детей из многодетных семей, обучающихся в 5-11 классах в муниципальных общеобразовательных организациях Забайкальского края, на 2026 год </t>
  </si>
  <si>
    <t xml:space="preserve">на финансовое обеспечение содержания автомобильных дорог общего пользования местного значения и искусственных сооружений на них на 2026 год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3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0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9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36.65"/>
    <col collapsed="false" customWidth="true" hidden="false" outlineLevel="0" max="3" min="3" style="120" width="60.5"/>
    <col collapsed="false" customWidth="true" hidden="true" outlineLevel="0" max="4" min="4" style="121" width="39.33"/>
    <col collapsed="false" customWidth="true" hidden="false" outlineLevel="0" max="5" min="5" style="2" width="40.99"/>
    <col collapsed="false" customWidth="true" hidden="false" outlineLevel="0" max="6" min="6" style="0" width="16.65"/>
    <col collapsed="false" customWidth="true" hidden="false" outlineLevel="0" max="7" min="7" style="0" width="13.49"/>
  </cols>
  <sheetData>
    <row r="1" customFormat="false" ht="3.75" hidden="false" customHeight="true" outlineLevel="0" collapsed="false">
      <c r="C1" s="122"/>
      <c r="D1" s="123"/>
      <c r="E1" s="4"/>
    </row>
    <row r="2" customFormat="false" ht="123.75" hidden="false" customHeight="true" outlineLevel="0" collapsed="false">
      <c r="C2" s="124" t="s">
        <v>208</v>
      </c>
      <c r="D2" s="124"/>
      <c r="E2" s="124"/>
    </row>
    <row r="3" customFormat="false" ht="12" hidden="false" customHeight="false" outlineLevel="0" collapsed="false">
      <c r="C3" s="122"/>
      <c r="D3" s="123"/>
      <c r="E3" s="4"/>
    </row>
    <row r="4" customFormat="false" ht="3.75" hidden="false" customHeight="true" outlineLevel="0" collapsed="false">
      <c r="C4" s="122"/>
      <c r="D4" s="125"/>
      <c r="E4" s="6"/>
    </row>
    <row r="5" customFormat="false" ht="12.75" hidden="false" customHeight="true" outlineLevel="0" collapsed="false">
      <c r="B5" s="126" t="s">
        <v>209</v>
      </c>
      <c r="C5" s="126"/>
      <c r="D5" s="126"/>
      <c r="E5" s="126"/>
    </row>
    <row r="6" customFormat="false" ht="52.5" hidden="false" customHeight="true" outlineLevel="0" collapsed="false">
      <c r="B6" s="126"/>
      <c r="C6" s="126"/>
      <c r="D6" s="126"/>
      <c r="E6" s="126"/>
    </row>
    <row r="7" s="9" customFormat="true" ht="11.25" hidden="false" customHeight="false" outlineLevel="0" collapsed="false">
      <c r="C7" s="120"/>
      <c r="D7" s="121"/>
      <c r="E7" s="2"/>
    </row>
    <row r="8" s="9" customFormat="true" ht="11.25" hidden="false" customHeight="false" outlineLevel="0" collapsed="false">
      <c r="C8" s="120"/>
      <c r="D8" s="121"/>
      <c r="E8" s="2"/>
    </row>
    <row r="9" s="9" customFormat="true" ht="19.5" hidden="false" customHeight="true" outlineLevel="0" collapsed="false">
      <c r="A9" s="127" t="s">
        <v>210</v>
      </c>
      <c r="B9" s="127"/>
      <c r="C9" s="128" t="s">
        <v>211</v>
      </c>
      <c r="D9" s="129"/>
      <c r="E9" s="129" t="s">
        <v>212</v>
      </c>
    </row>
    <row r="10" s="12" customFormat="true" ht="60" hidden="false" customHeight="false" outlineLevel="0" collapsed="false">
      <c r="A10" s="130" t="s">
        <v>213</v>
      </c>
      <c r="B10" s="130" t="s">
        <v>214</v>
      </c>
      <c r="C10" s="128"/>
      <c r="D10" s="131" t="s">
        <v>3</v>
      </c>
      <c r="E10" s="131" t="s">
        <v>215</v>
      </c>
    </row>
    <row r="11" s="12" customFormat="true" ht="15" hidden="false" customHeight="false" outlineLevel="0" collapsed="false">
      <c r="A11" s="130" t="s">
        <v>216</v>
      </c>
      <c r="B11" s="130" t="s">
        <v>217</v>
      </c>
      <c r="C11" s="132" t="n">
        <v>3</v>
      </c>
      <c r="D11" s="131"/>
      <c r="E11" s="131" t="s">
        <v>218</v>
      </c>
    </row>
    <row r="12" s="16" customFormat="true" ht="15" hidden="false" customHeight="true" outlineLevel="0" collapsed="false">
      <c r="A12" s="133" t="s">
        <v>219</v>
      </c>
      <c r="B12" s="133" t="s">
        <v>220</v>
      </c>
      <c r="C12" s="134" t="s">
        <v>8</v>
      </c>
      <c r="D12" s="133" t="s">
        <v>9</v>
      </c>
      <c r="E12" s="135" t="n">
        <f aca="false">E13+E39</f>
        <v>205008068</v>
      </c>
    </row>
    <row r="13" s="16" customFormat="true" ht="18" hidden="false" customHeight="true" outlineLevel="0" collapsed="false">
      <c r="A13" s="136" t="s">
        <v>219</v>
      </c>
      <c r="B13" s="136" t="s">
        <v>221</v>
      </c>
      <c r="C13" s="137" t="s">
        <v>10</v>
      </c>
      <c r="D13" s="136" t="s">
        <v>9</v>
      </c>
      <c r="E13" s="138" t="n">
        <f aca="false">E14+E18+E23+E28+E33</f>
        <v>203230468</v>
      </c>
      <c r="F13" s="139"/>
    </row>
    <row r="14" s="24" customFormat="true" ht="18.75" hidden="false" customHeight="true" outlineLevel="0" collapsed="false">
      <c r="A14" s="140" t="s">
        <v>219</v>
      </c>
      <c r="B14" s="141" t="s">
        <v>222</v>
      </c>
      <c r="C14" s="142" t="s">
        <v>11</v>
      </c>
      <c r="D14" s="141" t="s">
        <v>12</v>
      </c>
      <c r="E14" s="143" t="n">
        <f aca="false">E15</f>
        <v>170072700</v>
      </c>
      <c r="F14" s="144"/>
    </row>
    <row r="15" customFormat="false" ht="132" hidden="false" customHeight="true" outlineLevel="0" collapsed="false">
      <c r="A15" s="140" t="s">
        <v>219</v>
      </c>
      <c r="B15" s="140" t="s">
        <v>223</v>
      </c>
      <c r="C15" s="145" t="s">
        <v>224</v>
      </c>
      <c r="D15" s="140" t="s">
        <v>16</v>
      </c>
      <c r="E15" s="146" t="n">
        <v>170072700</v>
      </c>
      <c r="F15" s="147"/>
    </row>
    <row r="16" customFormat="false" ht="86.25" hidden="true" customHeight="true" outlineLevel="0" collapsed="false">
      <c r="A16" s="140" t="s">
        <v>225</v>
      </c>
      <c r="B16" s="140" t="s">
        <v>18</v>
      </c>
      <c r="C16" s="145" t="s">
        <v>17</v>
      </c>
      <c r="D16" s="140" t="s">
        <v>18</v>
      </c>
      <c r="E16" s="140"/>
      <c r="F16" s="147"/>
    </row>
    <row r="17" customFormat="false" ht="6.75" hidden="true" customHeight="true" outlineLevel="0" collapsed="false">
      <c r="A17" s="140" t="s">
        <v>225</v>
      </c>
      <c r="B17" s="140" t="s">
        <v>20</v>
      </c>
      <c r="C17" s="145" t="s">
        <v>19</v>
      </c>
      <c r="D17" s="140" t="s">
        <v>20</v>
      </c>
      <c r="E17" s="140"/>
      <c r="F17" s="147"/>
    </row>
    <row r="18" customFormat="false" ht="44.25" hidden="false" customHeight="true" outlineLevel="0" collapsed="false">
      <c r="A18" s="140" t="s">
        <v>219</v>
      </c>
      <c r="B18" s="141" t="s">
        <v>226</v>
      </c>
      <c r="C18" s="142" t="s">
        <v>21</v>
      </c>
      <c r="D18" s="141" t="s">
        <v>22</v>
      </c>
      <c r="E18" s="143" t="n">
        <f aca="false">E19+E20+E21+E22</f>
        <v>18516768</v>
      </c>
      <c r="F18" s="147"/>
    </row>
    <row r="19" customFormat="false" ht="21" hidden="false" customHeight="true" outlineLevel="0" collapsed="false">
      <c r="A19" s="140" t="s">
        <v>219</v>
      </c>
      <c r="B19" s="140" t="s">
        <v>227</v>
      </c>
      <c r="C19" s="145" t="s">
        <v>23</v>
      </c>
      <c r="D19" s="140" t="s">
        <v>228</v>
      </c>
      <c r="E19" s="146" t="n">
        <v>9689250</v>
      </c>
      <c r="F19" s="148"/>
      <c r="G19" s="149"/>
    </row>
    <row r="20" customFormat="false" ht="23.25" hidden="false" customHeight="true" outlineLevel="0" collapsed="false">
      <c r="A20" s="140" t="s">
        <v>219</v>
      </c>
      <c r="B20" s="140" t="s">
        <v>229</v>
      </c>
      <c r="C20" s="145" t="s">
        <v>26</v>
      </c>
      <c r="D20" s="140" t="s">
        <v>230</v>
      </c>
      <c r="E20" s="146" t="n">
        <v>47327</v>
      </c>
      <c r="F20" s="148"/>
      <c r="G20" s="149"/>
    </row>
    <row r="21" customFormat="false" ht="27" hidden="false" customHeight="true" outlineLevel="0" collapsed="false">
      <c r="A21" s="140" t="s">
        <v>219</v>
      </c>
      <c r="B21" s="140" t="s">
        <v>231</v>
      </c>
      <c r="C21" s="145" t="s">
        <v>29</v>
      </c>
      <c r="D21" s="140" t="s">
        <v>232</v>
      </c>
      <c r="E21" s="146" t="n">
        <v>9372171</v>
      </c>
      <c r="F21" s="148"/>
      <c r="G21" s="150"/>
    </row>
    <row r="22" customFormat="false" ht="26.25" hidden="false" customHeight="true" outlineLevel="0" collapsed="false">
      <c r="A22" s="140" t="s">
        <v>219</v>
      </c>
      <c r="B22" s="140" t="s">
        <v>233</v>
      </c>
      <c r="C22" s="145" t="s">
        <v>32</v>
      </c>
      <c r="D22" s="140" t="s">
        <v>234</v>
      </c>
      <c r="E22" s="146" t="n">
        <v>-591980</v>
      </c>
      <c r="F22" s="148"/>
      <c r="G22" s="149"/>
    </row>
    <row r="23" s="24" customFormat="true" ht="18.75" hidden="false" customHeight="true" outlineLevel="0" collapsed="false">
      <c r="A23" s="140" t="s">
        <v>219</v>
      </c>
      <c r="B23" s="141" t="s">
        <v>235</v>
      </c>
      <c r="C23" s="142" t="s">
        <v>35</v>
      </c>
      <c r="D23" s="141" t="s">
        <v>36</v>
      </c>
      <c r="E23" s="143" t="n">
        <f aca="false">E24+E25+E26+E27</f>
        <v>6366000</v>
      </c>
      <c r="F23" s="144"/>
    </row>
    <row r="24" s="24" customFormat="true" ht="35.25" hidden="false" customHeight="true" outlineLevel="0" collapsed="false">
      <c r="A24" s="140" t="s">
        <v>219</v>
      </c>
      <c r="B24" s="140" t="s">
        <v>236</v>
      </c>
      <c r="C24" s="145" t="s">
        <v>237</v>
      </c>
      <c r="D24" s="140" t="s">
        <v>238</v>
      </c>
      <c r="E24" s="146" t="n">
        <v>2862000</v>
      </c>
      <c r="F24" s="144"/>
    </row>
    <row r="25" customFormat="false" ht="29.25" hidden="false" customHeight="true" outlineLevel="0" collapsed="false">
      <c r="A25" s="140" t="s">
        <v>219</v>
      </c>
      <c r="B25" s="140" t="s">
        <v>239</v>
      </c>
      <c r="C25" s="145" t="s">
        <v>37</v>
      </c>
      <c r="D25" s="140" t="s">
        <v>38</v>
      </c>
      <c r="E25" s="146" t="s">
        <v>116</v>
      </c>
      <c r="F25" s="144"/>
    </row>
    <row r="26" customFormat="false" ht="24" hidden="false" customHeight="true" outlineLevel="0" collapsed="false">
      <c r="A26" s="140" t="s">
        <v>219</v>
      </c>
      <c r="B26" s="140" t="s">
        <v>240</v>
      </c>
      <c r="C26" s="145" t="s">
        <v>41</v>
      </c>
      <c r="D26" s="140" t="s">
        <v>42</v>
      </c>
      <c r="E26" s="146" t="n">
        <v>1740000</v>
      </c>
      <c r="F26" s="144"/>
    </row>
    <row r="27" customFormat="false" ht="46.5" hidden="false" customHeight="true" outlineLevel="0" collapsed="false">
      <c r="A27" s="140" t="s">
        <v>219</v>
      </c>
      <c r="B27" s="140" t="s">
        <v>241</v>
      </c>
      <c r="C27" s="145" t="s">
        <v>242</v>
      </c>
      <c r="D27" s="140" t="s">
        <v>38</v>
      </c>
      <c r="E27" s="146" t="n">
        <v>1764000</v>
      </c>
      <c r="F27" s="144"/>
    </row>
    <row r="28" s="24" customFormat="true" ht="20.25" hidden="false" customHeight="true" outlineLevel="0" collapsed="false">
      <c r="A28" s="140" t="s">
        <v>219</v>
      </c>
      <c r="B28" s="141" t="s">
        <v>243</v>
      </c>
      <c r="C28" s="142" t="s">
        <v>48</v>
      </c>
      <c r="D28" s="141" t="s">
        <v>49</v>
      </c>
      <c r="E28" s="143" t="n">
        <f aca="false">E29+E30</f>
        <v>3029000</v>
      </c>
      <c r="F28" s="144"/>
    </row>
    <row r="29" s="24" customFormat="true" ht="24.75" hidden="false" customHeight="true" outlineLevel="0" collapsed="false">
      <c r="A29" s="140" t="s">
        <v>219</v>
      </c>
      <c r="B29" s="141" t="s">
        <v>244</v>
      </c>
      <c r="C29" s="142" t="s">
        <v>245</v>
      </c>
      <c r="D29" s="141" t="s">
        <v>246</v>
      </c>
      <c r="E29" s="143" t="n">
        <v>1074000</v>
      </c>
      <c r="F29" s="151"/>
    </row>
    <row r="30" s="24" customFormat="true" ht="25.5" hidden="false" customHeight="true" outlineLevel="0" collapsed="false">
      <c r="A30" s="140" t="s">
        <v>219</v>
      </c>
      <c r="B30" s="141" t="s">
        <v>247</v>
      </c>
      <c r="C30" s="142" t="s">
        <v>248</v>
      </c>
      <c r="D30" s="141" t="s">
        <v>249</v>
      </c>
      <c r="E30" s="143" t="n">
        <v>1955000</v>
      </c>
      <c r="F30" s="152"/>
    </row>
    <row r="31" s="24" customFormat="true" ht="17.25" hidden="true" customHeight="true" outlineLevel="0" collapsed="false">
      <c r="A31" s="140" t="s">
        <v>225</v>
      </c>
      <c r="B31" s="140"/>
      <c r="C31" s="145"/>
      <c r="D31" s="140"/>
      <c r="E31" s="146"/>
      <c r="F31" s="151"/>
    </row>
    <row r="32" s="24" customFormat="true" ht="18" hidden="true" customHeight="true" outlineLevel="0" collapsed="false">
      <c r="A32" s="140" t="s">
        <v>225</v>
      </c>
      <c r="B32" s="140"/>
      <c r="C32" s="145"/>
      <c r="D32" s="140"/>
      <c r="E32" s="146"/>
      <c r="F32" s="151"/>
    </row>
    <row r="33" s="24" customFormat="true" ht="24" hidden="false" customHeight="true" outlineLevel="0" collapsed="false">
      <c r="A33" s="140" t="s">
        <v>219</v>
      </c>
      <c r="B33" s="141" t="s">
        <v>250</v>
      </c>
      <c r="C33" s="142" t="s">
        <v>54</v>
      </c>
      <c r="D33" s="141" t="s">
        <v>55</v>
      </c>
      <c r="E33" s="143" t="n">
        <f aca="false">E34</f>
        <v>5246000</v>
      </c>
      <c r="F33" s="151"/>
    </row>
    <row r="34" customFormat="false" ht="63" hidden="false" customHeight="true" outlineLevel="0" collapsed="false">
      <c r="A34" s="140" t="s">
        <v>219</v>
      </c>
      <c r="B34" s="140" t="s">
        <v>251</v>
      </c>
      <c r="C34" s="145" t="s">
        <v>58</v>
      </c>
      <c r="D34" s="140" t="s">
        <v>59</v>
      </c>
      <c r="E34" s="146" t="n">
        <v>5246000</v>
      </c>
      <c r="F34" s="147"/>
    </row>
    <row r="35" s="24" customFormat="true" ht="45" hidden="true" customHeight="false" outlineLevel="0" collapsed="false">
      <c r="A35" s="140" t="s">
        <v>225</v>
      </c>
      <c r="B35" s="141" t="s">
        <v>61</v>
      </c>
      <c r="C35" s="142" t="s">
        <v>60</v>
      </c>
      <c r="D35" s="141" t="s">
        <v>61</v>
      </c>
      <c r="E35" s="141"/>
      <c r="F35" s="151"/>
    </row>
    <row r="36" customFormat="false" ht="39.75" hidden="true" customHeight="true" outlineLevel="0" collapsed="false">
      <c r="A36" s="140" t="s">
        <v>225</v>
      </c>
      <c r="B36" s="140" t="s">
        <v>63</v>
      </c>
      <c r="C36" s="145" t="s">
        <v>62</v>
      </c>
      <c r="D36" s="140" t="s">
        <v>63</v>
      </c>
      <c r="E36" s="140"/>
      <c r="F36" s="147"/>
    </row>
    <row r="37" customFormat="false" ht="14.25" hidden="true" customHeight="false" outlineLevel="0" collapsed="false">
      <c r="A37" s="140" t="s">
        <v>225</v>
      </c>
      <c r="B37" s="140" t="s">
        <v>65</v>
      </c>
      <c r="C37" s="145" t="s">
        <v>64</v>
      </c>
      <c r="D37" s="140" t="s">
        <v>65</v>
      </c>
      <c r="E37" s="140" t="s">
        <v>116</v>
      </c>
      <c r="F37" s="147"/>
    </row>
    <row r="38" customFormat="false" ht="14.25" hidden="true" customHeight="false" outlineLevel="0" collapsed="false">
      <c r="A38" s="140" t="s">
        <v>225</v>
      </c>
      <c r="B38" s="140" t="s">
        <v>67</v>
      </c>
      <c r="C38" s="145" t="s">
        <v>66</v>
      </c>
      <c r="D38" s="140" t="s">
        <v>67</v>
      </c>
      <c r="E38" s="140"/>
      <c r="F38" s="147"/>
    </row>
    <row r="39" customFormat="false" ht="22.5" hidden="false" customHeight="true" outlineLevel="0" collapsed="false">
      <c r="A39" s="140"/>
      <c r="B39" s="140"/>
      <c r="C39" s="137" t="s">
        <v>68</v>
      </c>
      <c r="D39" s="140"/>
      <c r="E39" s="153" t="n">
        <f aca="false">E40+E44+E46+E49</f>
        <v>1777600</v>
      </c>
      <c r="F39" s="147"/>
    </row>
    <row r="40" s="24" customFormat="true" ht="54.75" hidden="false" customHeight="true" outlineLevel="0" collapsed="false">
      <c r="A40" s="140" t="s">
        <v>252</v>
      </c>
      <c r="B40" s="141" t="s">
        <v>253</v>
      </c>
      <c r="C40" s="142" t="s">
        <v>69</v>
      </c>
      <c r="D40" s="141" t="s">
        <v>70</v>
      </c>
      <c r="E40" s="143" t="n">
        <f aca="false">E41+E42</f>
        <v>677600</v>
      </c>
      <c r="F40" s="151"/>
    </row>
    <row r="41" customFormat="false" ht="84.75" hidden="false" customHeight="true" outlineLevel="0" collapsed="false">
      <c r="A41" s="140" t="s">
        <v>252</v>
      </c>
      <c r="B41" s="140" t="s">
        <v>254</v>
      </c>
      <c r="C41" s="145" t="s">
        <v>255</v>
      </c>
      <c r="D41" s="140" t="s">
        <v>256</v>
      </c>
      <c r="E41" s="146" t="n">
        <v>177600</v>
      </c>
      <c r="F41" s="147"/>
    </row>
    <row r="42" customFormat="false" ht="114" hidden="false" customHeight="true" outlineLevel="0" collapsed="false">
      <c r="A42" s="140" t="s">
        <v>252</v>
      </c>
      <c r="B42" s="154" t="s">
        <v>257</v>
      </c>
      <c r="C42" s="155" t="s">
        <v>258</v>
      </c>
      <c r="D42" s="154" t="s">
        <v>259</v>
      </c>
      <c r="E42" s="146" t="n">
        <v>500000</v>
      </c>
      <c r="F42" s="147"/>
    </row>
    <row r="43" customFormat="false" ht="80.25" hidden="true" customHeight="true" outlineLevel="0" collapsed="false">
      <c r="A43" s="140" t="s">
        <v>225</v>
      </c>
      <c r="B43" s="156" t="s">
        <v>260</v>
      </c>
      <c r="C43" s="155" t="s">
        <v>75</v>
      </c>
      <c r="D43" s="156" t="s">
        <v>260</v>
      </c>
      <c r="E43" s="146"/>
      <c r="F43" s="147"/>
    </row>
    <row r="44" s="24" customFormat="true" ht="44.25" hidden="false" customHeight="true" outlineLevel="0" collapsed="false">
      <c r="A44" s="140" t="s">
        <v>261</v>
      </c>
      <c r="B44" s="141" t="s">
        <v>262</v>
      </c>
      <c r="C44" s="142" t="s">
        <v>77</v>
      </c>
      <c r="D44" s="141" t="s">
        <v>78</v>
      </c>
      <c r="E44" s="143" t="n">
        <f aca="false">E45</f>
        <v>0</v>
      </c>
      <c r="F44" s="151"/>
    </row>
    <row r="45" customFormat="false" ht="28.5" hidden="false" customHeight="false" outlineLevel="0" collapsed="false">
      <c r="A45" s="140" t="s">
        <v>261</v>
      </c>
      <c r="B45" s="140" t="s">
        <v>263</v>
      </c>
      <c r="C45" s="145" t="s">
        <v>79</v>
      </c>
      <c r="D45" s="140" t="s">
        <v>80</v>
      </c>
      <c r="E45" s="146" t="n">
        <v>0</v>
      </c>
      <c r="F45" s="147"/>
    </row>
    <row r="46" s="24" customFormat="true" ht="38.25" hidden="false" customHeight="true" outlineLevel="0" collapsed="false">
      <c r="A46" s="140" t="s">
        <v>252</v>
      </c>
      <c r="B46" s="141" t="s">
        <v>264</v>
      </c>
      <c r="C46" s="142" t="s">
        <v>81</v>
      </c>
      <c r="D46" s="141" t="s">
        <v>82</v>
      </c>
      <c r="E46" s="143" t="n">
        <f aca="false">E47+E48</f>
        <v>100000</v>
      </c>
      <c r="F46" s="151"/>
    </row>
    <row r="47" customFormat="false" ht="91.5" hidden="true" customHeight="true" outlineLevel="0" collapsed="false">
      <c r="A47" s="140" t="s">
        <v>225</v>
      </c>
      <c r="B47" s="140" t="s">
        <v>265</v>
      </c>
      <c r="C47" s="145" t="s">
        <v>266</v>
      </c>
      <c r="D47" s="140" t="s">
        <v>265</v>
      </c>
      <c r="E47" s="146" t="n">
        <v>0</v>
      </c>
      <c r="F47" s="147"/>
    </row>
    <row r="48" customFormat="false" ht="79.5" hidden="false" customHeight="true" outlineLevel="0" collapsed="false">
      <c r="A48" s="140" t="s">
        <v>252</v>
      </c>
      <c r="B48" s="140" t="s">
        <v>267</v>
      </c>
      <c r="C48" s="145" t="s">
        <v>268</v>
      </c>
      <c r="D48" s="140" t="s">
        <v>269</v>
      </c>
      <c r="E48" s="146" t="n">
        <v>100000</v>
      </c>
      <c r="F48" s="147"/>
    </row>
    <row r="49" s="24" customFormat="true" ht="31.5" hidden="false" customHeight="true" outlineLevel="0" collapsed="false">
      <c r="A49" s="140" t="s">
        <v>270</v>
      </c>
      <c r="B49" s="157" t="s">
        <v>271</v>
      </c>
      <c r="C49" s="158" t="s">
        <v>85</v>
      </c>
      <c r="D49" s="157" t="s">
        <v>272</v>
      </c>
      <c r="E49" s="143" t="n">
        <v>1000000</v>
      </c>
    </row>
    <row r="50" customFormat="false" ht="3" hidden="true" customHeight="true" outlineLevel="0" collapsed="false">
      <c r="A50" s="159"/>
      <c r="B50" s="159" t="s">
        <v>88</v>
      </c>
      <c r="C50" s="160" t="s">
        <v>87</v>
      </c>
      <c r="D50" s="159" t="s">
        <v>88</v>
      </c>
      <c r="E50" s="127"/>
    </row>
    <row r="51" customFormat="false" ht="60" hidden="true" customHeight="true" outlineLevel="0" collapsed="false">
      <c r="A51" s="159"/>
      <c r="B51" s="159" t="s">
        <v>90</v>
      </c>
      <c r="C51" s="160" t="s">
        <v>89</v>
      </c>
      <c r="D51" s="159" t="s">
        <v>90</v>
      </c>
      <c r="E51" s="127"/>
    </row>
    <row r="52" customFormat="false" ht="75" hidden="true" customHeight="false" outlineLevel="0" collapsed="false">
      <c r="A52" s="159"/>
      <c r="B52" s="159" t="s">
        <v>92</v>
      </c>
      <c r="C52" s="161" t="s">
        <v>91</v>
      </c>
      <c r="D52" s="159" t="s">
        <v>92</v>
      </c>
      <c r="E52" s="127"/>
    </row>
    <row r="53" customFormat="false" ht="27.75" hidden="true" customHeight="true" outlineLevel="0" collapsed="false">
      <c r="A53" s="159"/>
      <c r="B53" s="159" t="s">
        <v>94</v>
      </c>
      <c r="C53" s="160" t="s">
        <v>93</v>
      </c>
      <c r="D53" s="159" t="s">
        <v>94</v>
      </c>
      <c r="E53" s="127"/>
    </row>
    <row r="54" customFormat="false" ht="52.5" hidden="true" customHeight="true" outlineLevel="0" collapsed="false">
      <c r="A54" s="159"/>
      <c r="B54" s="159" t="s">
        <v>96</v>
      </c>
      <c r="C54" s="160" t="s">
        <v>95</v>
      </c>
      <c r="D54" s="159" t="s">
        <v>96</v>
      </c>
      <c r="E54" s="127"/>
    </row>
    <row r="55" customFormat="false" ht="43.5" hidden="true" customHeight="true" outlineLevel="0" collapsed="false">
      <c r="A55" s="159"/>
      <c r="B55" s="159" t="s">
        <v>98</v>
      </c>
      <c r="C55" s="161" t="s">
        <v>97</v>
      </c>
      <c r="D55" s="159" t="s">
        <v>98</v>
      </c>
      <c r="E55" s="127"/>
    </row>
    <row r="56" customFormat="false" ht="43.5" hidden="true" customHeight="true" outlineLevel="0" collapsed="false">
      <c r="A56" s="159"/>
      <c r="B56" s="159" t="s">
        <v>100</v>
      </c>
      <c r="C56" s="160" t="s">
        <v>99</v>
      </c>
      <c r="D56" s="159" t="s">
        <v>100</v>
      </c>
      <c r="E56" s="127"/>
    </row>
    <row r="57" s="24" customFormat="true" ht="18" hidden="true" customHeight="true" outlineLevel="0" collapsed="false">
      <c r="A57" s="157"/>
      <c r="B57" s="157" t="s">
        <v>102</v>
      </c>
      <c r="C57" s="162" t="s">
        <v>101</v>
      </c>
      <c r="D57" s="157" t="s">
        <v>102</v>
      </c>
      <c r="E57" s="163"/>
    </row>
    <row r="58" customFormat="false" ht="28.5" hidden="true" customHeight="false" outlineLevel="0" collapsed="false">
      <c r="A58" s="159"/>
      <c r="B58" s="159" t="s">
        <v>104</v>
      </c>
      <c r="C58" s="160" t="s">
        <v>103</v>
      </c>
      <c r="D58" s="159" t="s">
        <v>104</v>
      </c>
      <c r="E58" s="164"/>
    </row>
    <row r="59" customFormat="false" ht="28.5" hidden="true" customHeight="false" outlineLevel="0" collapsed="false">
      <c r="A59" s="159"/>
      <c r="B59" s="159" t="s">
        <v>106</v>
      </c>
      <c r="C59" s="160" t="s">
        <v>105</v>
      </c>
      <c r="D59" s="159" t="s">
        <v>106</v>
      </c>
      <c r="E59" s="164" t="n">
        <v>0</v>
      </c>
    </row>
    <row r="60" customFormat="false" ht="18.75" hidden="false" customHeight="true" outlineLevel="0" collapsed="false">
      <c r="A60" s="141"/>
      <c r="B60" s="141" t="s">
        <v>273</v>
      </c>
      <c r="C60" s="165" t="s">
        <v>107</v>
      </c>
      <c r="D60" s="141" t="s">
        <v>274</v>
      </c>
      <c r="E60" s="143" t="n">
        <f aca="false">E62+E67+E82+E153</f>
        <v>508537000</v>
      </c>
    </row>
    <row r="61" s="24" customFormat="true" ht="30" hidden="false" customHeight="false" outlineLevel="0" collapsed="false">
      <c r="A61" s="141"/>
      <c r="B61" s="141" t="s">
        <v>275</v>
      </c>
      <c r="C61" s="142" t="s">
        <v>108</v>
      </c>
      <c r="D61" s="141" t="s">
        <v>276</v>
      </c>
      <c r="E61" s="166" t="n">
        <f aca="false">E62+E67+E82+E153</f>
        <v>508537000</v>
      </c>
    </row>
    <row r="62" s="55" customFormat="true" ht="15" hidden="false" customHeight="false" outlineLevel="0" collapsed="false">
      <c r="A62" s="141" t="s">
        <v>252</v>
      </c>
      <c r="B62" s="141" t="s">
        <v>277</v>
      </c>
      <c r="C62" s="167" t="s">
        <v>110</v>
      </c>
      <c r="D62" s="141" t="s">
        <v>278</v>
      </c>
      <c r="E62" s="166" t="n">
        <f aca="false">E63+E64</f>
        <v>207172000</v>
      </c>
    </row>
    <row r="63" s="58" customFormat="true" ht="89.25" hidden="false" customHeight="true" outlineLevel="0" collapsed="false">
      <c r="A63" s="141" t="s">
        <v>252</v>
      </c>
      <c r="B63" s="168" t="s">
        <v>279</v>
      </c>
      <c r="C63" s="169" t="s">
        <v>280</v>
      </c>
      <c r="D63" s="168" t="s">
        <v>281</v>
      </c>
      <c r="E63" s="170" t="n">
        <v>207172000</v>
      </c>
    </row>
    <row r="64" s="58" customFormat="true" ht="0.75" hidden="true" customHeight="true" outlineLevel="0" collapsed="false">
      <c r="A64" s="141" t="s">
        <v>252</v>
      </c>
      <c r="B64" s="159" t="s">
        <v>114</v>
      </c>
      <c r="C64" s="160" t="s">
        <v>113</v>
      </c>
      <c r="D64" s="159" t="s">
        <v>114</v>
      </c>
      <c r="E64" s="168" t="s">
        <v>116</v>
      </c>
    </row>
    <row r="65" s="55" customFormat="true" ht="0.75" hidden="true" customHeight="true" outlineLevel="0" collapsed="false">
      <c r="A65" s="141" t="s">
        <v>252</v>
      </c>
      <c r="B65" s="171"/>
      <c r="C65" s="172" t="s">
        <v>117</v>
      </c>
      <c r="D65" s="171"/>
      <c r="E65" s="173" t="str">
        <f aca="false">E66</f>
        <v>0</v>
      </c>
      <c r="F65" s="61"/>
    </row>
    <row r="66" s="64" customFormat="true" ht="7.5" hidden="true" customHeight="true" outlineLevel="0" collapsed="false">
      <c r="A66" s="141" t="s">
        <v>252</v>
      </c>
      <c r="B66" s="174" t="s">
        <v>119</v>
      </c>
      <c r="C66" s="175" t="s">
        <v>282</v>
      </c>
      <c r="D66" s="174" t="s">
        <v>119</v>
      </c>
      <c r="E66" s="176" t="s">
        <v>116</v>
      </c>
    </row>
    <row r="67" s="64" customFormat="true" ht="33" hidden="false" customHeight="true" outlineLevel="0" collapsed="false">
      <c r="A67" s="141" t="s">
        <v>252</v>
      </c>
      <c r="B67" s="177" t="s">
        <v>283</v>
      </c>
      <c r="C67" s="178" t="s">
        <v>117</v>
      </c>
      <c r="D67" s="177" t="s">
        <v>284</v>
      </c>
      <c r="E67" s="143" t="n">
        <f aca="false">E68+E69</f>
        <v>24088600</v>
      </c>
    </row>
    <row r="68" s="64" customFormat="true" ht="81" hidden="false" customHeight="true" outlineLevel="0" collapsed="false">
      <c r="A68" s="141" t="s">
        <v>252</v>
      </c>
      <c r="B68" s="177" t="s">
        <v>285</v>
      </c>
      <c r="C68" s="178" t="s">
        <v>286</v>
      </c>
      <c r="D68" s="177"/>
      <c r="E68" s="143" t="n">
        <v>23750000</v>
      </c>
    </row>
    <row r="69" s="64" customFormat="true" ht="108" hidden="false" customHeight="true" outlineLevel="0" collapsed="false">
      <c r="A69" s="141" t="s">
        <v>252</v>
      </c>
      <c r="B69" s="177" t="s">
        <v>285</v>
      </c>
      <c r="C69" s="178" t="s">
        <v>287</v>
      </c>
      <c r="D69" s="177"/>
      <c r="E69" s="143" t="n">
        <v>338600</v>
      </c>
    </row>
    <row r="70" s="64" customFormat="true" ht="165.75" hidden="true" customHeight="true" outlineLevel="0" collapsed="false">
      <c r="A70" s="141" t="s">
        <v>252</v>
      </c>
      <c r="B70" s="177" t="s">
        <v>285</v>
      </c>
      <c r="C70" s="178" t="s">
        <v>288</v>
      </c>
      <c r="D70" s="177" t="s">
        <v>289</v>
      </c>
      <c r="E70" s="143"/>
    </row>
    <row r="71" s="64" customFormat="true" ht="33.75" hidden="true" customHeight="true" outlineLevel="0" collapsed="false">
      <c r="A71" s="141" t="s">
        <v>252</v>
      </c>
      <c r="B71" s="174" t="s">
        <v>290</v>
      </c>
      <c r="C71" s="179" t="s">
        <v>291</v>
      </c>
      <c r="D71" s="174" t="s">
        <v>290</v>
      </c>
      <c r="E71" s="146"/>
    </row>
    <row r="72" s="64" customFormat="true" ht="38.25" hidden="true" customHeight="true" outlineLevel="0" collapsed="false">
      <c r="A72" s="141" t="s">
        <v>252</v>
      </c>
      <c r="B72" s="174" t="s">
        <v>290</v>
      </c>
      <c r="C72" s="179" t="s">
        <v>292</v>
      </c>
      <c r="D72" s="174" t="s">
        <v>290</v>
      </c>
      <c r="E72" s="146" t="n">
        <v>0</v>
      </c>
      <c r="F72" s="180"/>
    </row>
    <row r="73" s="64" customFormat="true" ht="39.75" hidden="true" customHeight="true" outlineLevel="0" collapsed="false">
      <c r="A73" s="141" t="s">
        <v>252</v>
      </c>
      <c r="B73" s="177" t="s">
        <v>289</v>
      </c>
      <c r="C73" s="178" t="s">
        <v>293</v>
      </c>
      <c r="D73" s="177" t="s">
        <v>289</v>
      </c>
      <c r="E73" s="143"/>
      <c r="F73" s="180"/>
    </row>
    <row r="74" s="64" customFormat="true" ht="40.5" hidden="true" customHeight="true" outlineLevel="0" collapsed="false">
      <c r="A74" s="141" t="s">
        <v>252</v>
      </c>
      <c r="B74" s="177" t="s">
        <v>289</v>
      </c>
      <c r="C74" s="178" t="s">
        <v>294</v>
      </c>
      <c r="D74" s="177" t="s">
        <v>289</v>
      </c>
      <c r="E74" s="143"/>
      <c r="F74" s="180"/>
    </row>
    <row r="75" s="64" customFormat="true" ht="40.5" hidden="true" customHeight="true" outlineLevel="0" collapsed="false">
      <c r="A75" s="141" t="s">
        <v>252</v>
      </c>
      <c r="B75" s="177" t="s">
        <v>295</v>
      </c>
      <c r="C75" s="178" t="s">
        <v>296</v>
      </c>
      <c r="D75" s="177" t="s">
        <v>295</v>
      </c>
      <c r="E75" s="143"/>
      <c r="F75" s="180"/>
    </row>
    <row r="76" s="64" customFormat="true" ht="39.75" hidden="true" customHeight="true" outlineLevel="0" collapsed="false">
      <c r="A76" s="141" t="s">
        <v>252</v>
      </c>
      <c r="B76" s="174" t="s">
        <v>297</v>
      </c>
      <c r="C76" s="179" t="s">
        <v>291</v>
      </c>
      <c r="D76" s="174" t="s">
        <v>297</v>
      </c>
      <c r="E76" s="146"/>
      <c r="F76" s="180"/>
    </row>
    <row r="77" s="64" customFormat="true" ht="39" hidden="true" customHeight="true" outlineLevel="0" collapsed="false">
      <c r="A77" s="141" t="s">
        <v>252</v>
      </c>
      <c r="B77" s="174" t="s">
        <v>297</v>
      </c>
      <c r="C77" s="179" t="s">
        <v>292</v>
      </c>
      <c r="D77" s="174" t="s">
        <v>297</v>
      </c>
      <c r="E77" s="146"/>
      <c r="F77" s="180"/>
    </row>
    <row r="78" s="64" customFormat="true" ht="39" hidden="true" customHeight="true" outlineLevel="0" collapsed="false">
      <c r="A78" s="141" t="s">
        <v>252</v>
      </c>
      <c r="B78" s="177" t="s">
        <v>298</v>
      </c>
      <c r="C78" s="178" t="s">
        <v>299</v>
      </c>
      <c r="D78" s="177" t="s">
        <v>298</v>
      </c>
      <c r="E78" s="143"/>
      <c r="F78" s="180"/>
    </row>
    <row r="79" s="64" customFormat="true" ht="39" hidden="true" customHeight="true" outlineLevel="0" collapsed="false">
      <c r="A79" s="141" t="s">
        <v>252</v>
      </c>
      <c r="B79" s="174" t="s">
        <v>298</v>
      </c>
      <c r="C79" s="179" t="s">
        <v>291</v>
      </c>
      <c r="D79" s="174" t="s">
        <v>298</v>
      </c>
      <c r="E79" s="146"/>
      <c r="F79" s="180"/>
    </row>
    <row r="80" s="64" customFormat="true" ht="36" hidden="true" customHeight="true" outlineLevel="0" collapsed="false">
      <c r="A80" s="141" t="s">
        <v>252</v>
      </c>
      <c r="B80" s="174" t="s">
        <v>298</v>
      </c>
      <c r="C80" s="179" t="s">
        <v>292</v>
      </c>
      <c r="D80" s="174" t="s">
        <v>298</v>
      </c>
      <c r="E80" s="146"/>
      <c r="F80" s="180"/>
    </row>
    <row r="81" s="64" customFormat="true" ht="33.75" hidden="true" customHeight="true" outlineLevel="0" collapsed="false">
      <c r="A81" s="141" t="s">
        <v>252</v>
      </c>
      <c r="B81" s="174"/>
      <c r="C81" s="179"/>
      <c r="D81" s="174"/>
      <c r="E81" s="146"/>
      <c r="F81" s="180"/>
    </row>
    <row r="82" s="55" customFormat="true" ht="34.5" hidden="false" customHeight="true" outlineLevel="0" collapsed="false">
      <c r="A82" s="141" t="s">
        <v>252</v>
      </c>
      <c r="B82" s="181"/>
      <c r="C82" s="182" t="s">
        <v>300</v>
      </c>
      <c r="D82" s="181"/>
      <c r="E82" s="183" t="n">
        <f aca="false">E92+E93+E95+E96+E107+E122+E123+E126+E135+E144+E147+E149+E152</f>
        <v>245914100</v>
      </c>
      <c r="F82" s="61"/>
    </row>
    <row r="83" s="55" customFormat="true" ht="68.25" hidden="true" customHeight="true" outlineLevel="0" collapsed="false">
      <c r="A83" s="141" t="s">
        <v>252</v>
      </c>
      <c r="B83" s="184"/>
      <c r="C83" s="178"/>
      <c r="D83" s="184"/>
      <c r="E83" s="184"/>
    </row>
    <row r="84" s="55" customFormat="true" ht="0.75" hidden="true" customHeight="true" outlineLevel="0" collapsed="false">
      <c r="A84" s="141" t="s">
        <v>252</v>
      </c>
      <c r="B84" s="184"/>
      <c r="C84" s="178"/>
      <c r="D84" s="184"/>
      <c r="E84" s="184"/>
    </row>
    <row r="85" s="55" customFormat="true" ht="0.75" hidden="true" customHeight="true" outlineLevel="0" collapsed="false">
      <c r="A85" s="141" t="s">
        <v>252</v>
      </c>
      <c r="B85" s="168"/>
      <c r="C85" s="179"/>
      <c r="D85" s="168"/>
      <c r="E85" s="168"/>
      <c r="F85" s="61"/>
    </row>
    <row r="86" s="55" customFormat="true" ht="37.5" hidden="true" customHeight="true" outlineLevel="0" collapsed="false">
      <c r="A86" s="141" t="s">
        <v>252</v>
      </c>
      <c r="B86" s="184"/>
      <c r="C86" s="185"/>
      <c r="D86" s="184"/>
      <c r="E86" s="184"/>
    </row>
    <row r="87" s="55" customFormat="true" ht="19.5" hidden="false" customHeight="true" outlineLevel="0" collapsed="false">
      <c r="A87" s="141" t="s">
        <v>252</v>
      </c>
      <c r="B87" s="184"/>
      <c r="C87" s="185" t="s">
        <v>301</v>
      </c>
      <c r="D87" s="184"/>
      <c r="E87" s="184"/>
    </row>
    <row r="88" s="55" customFormat="true" ht="159.75" hidden="true" customHeight="true" outlineLevel="0" collapsed="false">
      <c r="A88" s="141" t="s">
        <v>252</v>
      </c>
      <c r="B88" s="186" t="s">
        <v>302</v>
      </c>
      <c r="C88" s="187" t="s">
        <v>303</v>
      </c>
      <c r="D88" s="186" t="s">
        <v>302</v>
      </c>
      <c r="E88" s="153"/>
      <c r="F88" s="61"/>
    </row>
    <row r="89" s="55" customFormat="true" ht="0.75" hidden="true" customHeight="true" outlineLevel="0" collapsed="false">
      <c r="A89" s="141" t="s">
        <v>252</v>
      </c>
      <c r="B89" s="188" t="s">
        <v>147</v>
      </c>
      <c r="C89" s="187" t="s">
        <v>304</v>
      </c>
      <c r="D89" s="188" t="s">
        <v>147</v>
      </c>
      <c r="E89" s="189" t="n">
        <v>0</v>
      </c>
    </row>
    <row r="90" s="55" customFormat="true" ht="1.5" hidden="true" customHeight="true" outlineLevel="0" collapsed="false">
      <c r="A90" s="141" t="s">
        <v>252</v>
      </c>
      <c r="B90" s="190" t="s">
        <v>147</v>
      </c>
      <c r="C90" s="145" t="s">
        <v>150</v>
      </c>
      <c r="D90" s="190" t="s">
        <v>147</v>
      </c>
      <c r="E90" s="176" t="s">
        <v>116</v>
      </c>
    </row>
    <row r="91" s="55" customFormat="true" ht="147" hidden="true" customHeight="true" outlineLevel="0" collapsed="false">
      <c r="A91" s="141" t="s">
        <v>252</v>
      </c>
      <c r="B91" s="191" t="s">
        <v>305</v>
      </c>
      <c r="C91" s="145" t="s">
        <v>306</v>
      </c>
      <c r="D91" s="191" t="s">
        <v>305</v>
      </c>
      <c r="E91" s="140" t="s">
        <v>116</v>
      </c>
      <c r="G91" s="192"/>
    </row>
    <row r="92" s="55" customFormat="true" ht="123" hidden="false" customHeight="true" outlineLevel="0" collapsed="false">
      <c r="A92" s="141" t="s">
        <v>252</v>
      </c>
      <c r="B92" s="193" t="s">
        <v>307</v>
      </c>
      <c r="C92" s="142" t="s">
        <v>308</v>
      </c>
      <c r="D92" s="193" t="s">
        <v>309</v>
      </c>
      <c r="E92" s="141" t="s">
        <v>310</v>
      </c>
      <c r="G92" s="192"/>
    </row>
    <row r="93" s="55" customFormat="true" ht="148.5" hidden="false" customHeight="true" outlineLevel="0" collapsed="false">
      <c r="A93" s="141" t="s">
        <v>252</v>
      </c>
      <c r="B93" s="186" t="s">
        <v>311</v>
      </c>
      <c r="C93" s="187" t="s">
        <v>312</v>
      </c>
      <c r="D93" s="186" t="s">
        <v>313</v>
      </c>
      <c r="E93" s="153" t="n">
        <v>824400</v>
      </c>
    </row>
    <row r="94" s="64" customFormat="true" ht="75.75" hidden="true" customHeight="true" outlineLevel="0" collapsed="false">
      <c r="A94" s="141" t="s">
        <v>252</v>
      </c>
      <c r="B94" s="194" t="s">
        <v>154</v>
      </c>
      <c r="C94" s="195" t="s">
        <v>314</v>
      </c>
      <c r="D94" s="194" t="s">
        <v>154</v>
      </c>
      <c r="E94" s="170"/>
    </row>
    <row r="95" s="64" customFormat="true" ht="103.5" hidden="false" customHeight="true" outlineLevel="0" collapsed="false">
      <c r="A95" s="141" t="s">
        <v>252</v>
      </c>
      <c r="B95" s="196" t="s">
        <v>311</v>
      </c>
      <c r="C95" s="197" t="s">
        <v>315</v>
      </c>
      <c r="D95" s="196" t="s">
        <v>313</v>
      </c>
      <c r="E95" s="153" t="n">
        <v>99000</v>
      </c>
      <c r="G95" s="192"/>
    </row>
    <row r="96" s="55" customFormat="true" ht="106.5" hidden="false" customHeight="true" outlineLevel="0" collapsed="false">
      <c r="A96" s="141" t="s">
        <v>252</v>
      </c>
      <c r="B96" s="186" t="s">
        <v>316</v>
      </c>
      <c r="C96" s="187" t="s">
        <v>317</v>
      </c>
      <c r="D96" s="186" t="s">
        <v>318</v>
      </c>
      <c r="E96" s="153" t="n">
        <f aca="false">E97+E105</f>
        <v>9353300</v>
      </c>
    </row>
    <row r="97" s="55" customFormat="true" ht="21" hidden="false" customHeight="true" outlineLevel="0" collapsed="false">
      <c r="A97" s="141" t="s">
        <v>252</v>
      </c>
      <c r="B97" s="194" t="s">
        <v>319</v>
      </c>
      <c r="C97" s="198" t="s">
        <v>320</v>
      </c>
      <c r="D97" s="194" t="s">
        <v>321</v>
      </c>
      <c r="E97" s="170" t="n">
        <v>7743800</v>
      </c>
    </row>
    <row r="98" s="55" customFormat="true" ht="1.5" hidden="true" customHeight="true" outlineLevel="0" collapsed="false">
      <c r="A98" s="141" t="s">
        <v>252</v>
      </c>
      <c r="B98" s="194" t="s">
        <v>157</v>
      </c>
      <c r="C98" s="198" t="s">
        <v>160</v>
      </c>
      <c r="D98" s="194" t="s">
        <v>157</v>
      </c>
      <c r="E98" s="170" t="n">
        <v>0</v>
      </c>
      <c r="F98" s="199"/>
    </row>
    <row r="99" s="64" customFormat="true" ht="78" hidden="true" customHeight="true" outlineLevel="0" collapsed="false">
      <c r="A99" s="141" t="s">
        <v>252</v>
      </c>
      <c r="B99" s="200" t="s">
        <v>157</v>
      </c>
      <c r="C99" s="201" t="s">
        <v>162</v>
      </c>
      <c r="D99" s="200" t="s">
        <v>157</v>
      </c>
      <c r="E99" s="140" t="s">
        <v>322</v>
      </c>
      <c r="G99" s="192"/>
    </row>
    <row r="100" s="64" customFormat="true" ht="24.75" hidden="true" customHeight="true" outlineLevel="0" collapsed="false">
      <c r="A100" s="141" t="s">
        <v>252</v>
      </c>
      <c r="B100" s="200" t="s">
        <v>157</v>
      </c>
      <c r="C100" s="201" t="s">
        <v>165</v>
      </c>
      <c r="D100" s="200" t="s">
        <v>157</v>
      </c>
      <c r="E100" s="140"/>
      <c r="G100" s="192"/>
    </row>
    <row r="101" s="64" customFormat="true" ht="39" hidden="true" customHeight="true" outlineLevel="0" collapsed="false">
      <c r="A101" s="141" t="s">
        <v>252</v>
      </c>
      <c r="B101" s="200" t="s">
        <v>170</v>
      </c>
      <c r="C101" s="202" t="s">
        <v>323</v>
      </c>
      <c r="D101" s="200" t="s">
        <v>170</v>
      </c>
      <c r="E101" s="203" t="n">
        <f aca="false">E102+E103</f>
        <v>0</v>
      </c>
      <c r="G101" s="192"/>
    </row>
    <row r="102" s="64" customFormat="true" ht="28.5" hidden="true" customHeight="false" outlineLevel="0" collapsed="false">
      <c r="A102" s="141" t="s">
        <v>252</v>
      </c>
      <c r="B102" s="194" t="s">
        <v>170</v>
      </c>
      <c r="C102" s="198" t="s">
        <v>324</v>
      </c>
      <c r="D102" s="194" t="s">
        <v>170</v>
      </c>
      <c r="E102" s="140"/>
      <c r="G102" s="204"/>
    </row>
    <row r="103" s="55" customFormat="true" ht="41.25" hidden="true" customHeight="true" outlineLevel="0" collapsed="false">
      <c r="A103" s="141" t="s">
        <v>252</v>
      </c>
      <c r="B103" s="194" t="s">
        <v>170</v>
      </c>
      <c r="C103" s="198" t="s">
        <v>325</v>
      </c>
      <c r="D103" s="194" t="s">
        <v>170</v>
      </c>
      <c r="E103" s="140"/>
      <c r="G103" s="192"/>
    </row>
    <row r="104" s="64" customFormat="true" ht="28.5" hidden="true" customHeight="false" outlineLevel="0" collapsed="false">
      <c r="A104" s="141" t="s">
        <v>252</v>
      </c>
      <c r="B104" s="194" t="s">
        <v>157</v>
      </c>
      <c r="C104" s="198" t="s">
        <v>167</v>
      </c>
      <c r="D104" s="194" t="s">
        <v>157</v>
      </c>
      <c r="E104" s="205"/>
      <c r="G104" s="192"/>
    </row>
    <row r="105" s="64" customFormat="true" ht="18.75" hidden="false" customHeight="true" outlineLevel="0" collapsed="false">
      <c r="A105" s="141" t="s">
        <v>252</v>
      </c>
      <c r="B105" s="206" t="s">
        <v>311</v>
      </c>
      <c r="C105" s="207" t="s">
        <v>326</v>
      </c>
      <c r="D105" s="206" t="s">
        <v>313</v>
      </c>
      <c r="E105" s="208" t="n">
        <v>1609500</v>
      </c>
      <c r="G105" s="192"/>
    </row>
    <row r="106" s="64" customFormat="true" ht="42.75" hidden="true" customHeight="false" outlineLevel="0" collapsed="false">
      <c r="A106" s="141" t="s">
        <v>252</v>
      </c>
      <c r="B106" s="196" t="s">
        <v>170</v>
      </c>
      <c r="C106" s="197" t="s">
        <v>327</v>
      </c>
      <c r="D106" s="196" t="s">
        <v>170</v>
      </c>
      <c r="E106" s="209"/>
      <c r="G106" s="192"/>
    </row>
    <row r="107" s="64" customFormat="true" ht="164.25" hidden="false" customHeight="true" outlineLevel="0" collapsed="false">
      <c r="A107" s="141" t="s">
        <v>252</v>
      </c>
      <c r="B107" s="196" t="s">
        <v>311</v>
      </c>
      <c r="C107" s="197" t="s">
        <v>328</v>
      </c>
      <c r="D107" s="196" t="s">
        <v>313</v>
      </c>
      <c r="E107" s="153" t="n">
        <f aca="false">E110+E113</f>
        <v>225393300</v>
      </c>
      <c r="F107" s="147"/>
      <c r="G107" s="192"/>
    </row>
    <row r="108" s="64" customFormat="true" ht="15" hidden="true" customHeight="false" outlineLevel="0" collapsed="false">
      <c r="A108" s="141" t="s">
        <v>252</v>
      </c>
      <c r="B108" s="194" t="s">
        <v>170</v>
      </c>
      <c r="C108" s="207" t="s">
        <v>329</v>
      </c>
      <c r="D108" s="194" t="s">
        <v>170</v>
      </c>
      <c r="E108" s="170"/>
      <c r="G108" s="192"/>
    </row>
    <row r="109" s="64" customFormat="true" ht="15" hidden="false" customHeight="false" outlineLevel="0" collapsed="false">
      <c r="A109" s="141" t="s">
        <v>252</v>
      </c>
      <c r="B109" s="194"/>
      <c r="C109" s="207" t="s">
        <v>173</v>
      </c>
      <c r="D109" s="194"/>
      <c r="E109" s="170"/>
      <c r="G109" s="192"/>
    </row>
    <row r="110" s="64" customFormat="true" ht="24.75" hidden="false" customHeight="true" outlineLevel="0" collapsed="false">
      <c r="A110" s="141" t="s">
        <v>252</v>
      </c>
      <c r="B110" s="196" t="s">
        <v>311</v>
      </c>
      <c r="C110" s="197" t="s">
        <v>330</v>
      </c>
      <c r="D110" s="196" t="s">
        <v>313</v>
      </c>
      <c r="E110" s="153" t="n">
        <v>56550000</v>
      </c>
      <c r="G110" s="192"/>
    </row>
    <row r="111" s="64" customFormat="true" ht="15" hidden="true" customHeight="false" outlineLevel="0" collapsed="false">
      <c r="A111" s="141" t="s">
        <v>252</v>
      </c>
      <c r="B111" s="194" t="s">
        <v>170</v>
      </c>
      <c r="C111" s="207" t="s">
        <v>331</v>
      </c>
      <c r="D111" s="194" t="s">
        <v>170</v>
      </c>
      <c r="E111" s="170"/>
      <c r="G111" s="192"/>
    </row>
    <row r="112" s="64" customFormat="true" ht="23.25" hidden="false" customHeight="true" outlineLevel="0" collapsed="false">
      <c r="A112" s="141" t="s">
        <v>252</v>
      </c>
      <c r="B112" s="194"/>
      <c r="C112" s="207" t="s">
        <v>332</v>
      </c>
      <c r="D112" s="194"/>
      <c r="E112" s="170" t="n">
        <v>56067200</v>
      </c>
      <c r="G112" s="192"/>
    </row>
    <row r="113" s="64" customFormat="true" ht="22.5" hidden="false" customHeight="true" outlineLevel="0" collapsed="false">
      <c r="A113" s="141" t="s">
        <v>252</v>
      </c>
      <c r="B113" s="196" t="s">
        <v>333</v>
      </c>
      <c r="C113" s="197" t="s">
        <v>334</v>
      </c>
      <c r="D113" s="196" t="s">
        <v>335</v>
      </c>
      <c r="E113" s="153" t="n">
        <v>168843300</v>
      </c>
      <c r="G113" s="192"/>
    </row>
    <row r="114" s="64" customFormat="true" ht="12" hidden="true" customHeight="true" outlineLevel="0" collapsed="false">
      <c r="A114" s="141" t="s">
        <v>252</v>
      </c>
      <c r="B114" s="194" t="s">
        <v>170</v>
      </c>
      <c r="C114" s="207" t="s">
        <v>172</v>
      </c>
      <c r="D114" s="194" t="s">
        <v>170</v>
      </c>
      <c r="E114" s="170"/>
      <c r="G114" s="192"/>
    </row>
    <row r="115" s="64" customFormat="true" ht="66.75" hidden="true" customHeight="true" outlineLevel="0" collapsed="false">
      <c r="A115" s="141" t="s">
        <v>252</v>
      </c>
      <c r="B115" s="210" t="s">
        <v>170</v>
      </c>
      <c r="C115" s="211" t="s">
        <v>336</v>
      </c>
      <c r="D115" s="210" t="s">
        <v>170</v>
      </c>
      <c r="E115" s="212"/>
      <c r="G115" s="192"/>
    </row>
    <row r="116" s="64" customFormat="true" ht="29.25" hidden="false" customHeight="true" outlineLevel="0" collapsed="false">
      <c r="A116" s="141" t="s">
        <v>252</v>
      </c>
      <c r="B116" s="210"/>
      <c r="C116" s="211" t="s">
        <v>332</v>
      </c>
      <c r="D116" s="210"/>
      <c r="E116" s="212" t="n">
        <v>167205500</v>
      </c>
      <c r="G116" s="192"/>
    </row>
    <row r="117" s="64" customFormat="true" ht="51.75" hidden="true" customHeight="true" outlineLevel="0" collapsed="false">
      <c r="A117" s="141" t="s">
        <v>252</v>
      </c>
      <c r="B117" s="186" t="s">
        <v>337</v>
      </c>
      <c r="C117" s="213" t="s">
        <v>338</v>
      </c>
      <c r="D117" s="186" t="s">
        <v>337</v>
      </c>
      <c r="E117" s="214"/>
      <c r="G117" s="192"/>
    </row>
    <row r="118" s="64" customFormat="true" ht="0.75" hidden="true" customHeight="true" outlineLevel="0" collapsed="false">
      <c r="A118" s="141" t="s">
        <v>252</v>
      </c>
      <c r="B118" s="196" t="s">
        <v>337</v>
      </c>
      <c r="C118" s="197" t="s">
        <v>339</v>
      </c>
      <c r="D118" s="196" t="s">
        <v>337</v>
      </c>
      <c r="E118" s="153"/>
      <c r="G118" s="192"/>
    </row>
    <row r="119" s="64" customFormat="true" ht="1.5" hidden="true" customHeight="true" outlineLevel="0" collapsed="false">
      <c r="A119" s="141" t="s">
        <v>252</v>
      </c>
      <c r="B119" s="200" t="s">
        <v>170</v>
      </c>
      <c r="C119" s="211" t="s">
        <v>340</v>
      </c>
      <c r="D119" s="200" t="s">
        <v>170</v>
      </c>
      <c r="E119" s="170"/>
      <c r="G119" s="192"/>
    </row>
    <row r="120" s="64" customFormat="true" ht="45" hidden="true" customHeight="false" outlineLevel="0" collapsed="false">
      <c r="A120" s="141" t="s">
        <v>252</v>
      </c>
      <c r="B120" s="200" t="s">
        <v>170</v>
      </c>
      <c r="C120" s="211" t="s">
        <v>341</v>
      </c>
      <c r="D120" s="200" t="s">
        <v>170</v>
      </c>
      <c r="E120" s="170"/>
      <c r="G120" s="192"/>
    </row>
    <row r="121" s="64" customFormat="true" ht="0.75" hidden="true" customHeight="true" outlineLevel="0" collapsed="false">
      <c r="A121" s="141" t="s">
        <v>252</v>
      </c>
      <c r="B121" s="186" t="s">
        <v>342</v>
      </c>
      <c r="C121" s="213" t="s">
        <v>343</v>
      </c>
      <c r="D121" s="186" t="s">
        <v>342</v>
      </c>
      <c r="E121" s="153"/>
      <c r="G121" s="192"/>
    </row>
    <row r="122" s="64" customFormat="true" ht="37.5" hidden="false" customHeight="true" outlineLevel="0" collapsed="false">
      <c r="A122" s="141" t="s">
        <v>252</v>
      </c>
      <c r="B122" s="186" t="s">
        <v>311</v>
      </c>
      <c r="C122" s="213" t="s">
        <v>344</v>
      </c>
      <c r="D122" s="186" t="s">
        <v>313</v>
      </c>
      <c r="E122" s="153" t="n">
        <v>463000</v>
      </c>
    </row>
    <row r="123" s="64" customFormat="true" ht="81.75" hidden="false" customHeight="true" outlineLevel="0" collapsed="false">
      <c r="A123" s="141" t="s">
        <v>252</v>
      </c>
      <c r="B123" s="186" t="s">
        <v>311</v>
      </c>
      <c r="C123" s="213" t="s">
        <v>345</v>
      </c>
      <c r="D123" s="186" t="s">
        <v>313</v>
      </c>
      <c r="E123" s="153" t="n">
        <v>16700</v>
      </c>
    </row>
    <row r="124" s="64" customFormat="true" ht="136.5" hidden="true" customHeight="true" outlineLevel="0" collapsed="false">
      <c r="A124" s="141" t="s">
        <v>252</v>
      </c>
      <c r="B124" s="186" t="s">
        <v>170</v>
      </c>
      <c r="C124" s="213" t="s">
        <v>346</v>
      </c>
      <c r="D124" s="186" t="s">
        <v>170</v>
      </c>
      <c r="E124" s="153"/>
    </row>
    <row r="125" s="64" customFormat="true" ht="127.5" hidden="true" customHeight="true" outlineLevel="0" collapsed="false">
      <c r="A125" s="141" t="s">
        <v>252</v>
      </c>
      <c r="B125" s="186" t="s">
        <v>170</v>
      </c>
      <c r="C125" s="213" t="s">
        <v>347</v>
      </c>
      <c r="D125" s="186" t="s">
        <v>170</v>
      </c>
      <c r="E125" s="153"/>
    </row>
    <row r="126" s="64" customFormat="true" ht="87.75" hidden="false" customHeight="true" outlineLevel="0" collapsed="false">
      <c r="A126" s="141" t="s">
        <v>252</v>
      </c>
      <c r="B126" s="186" t="s">
        <v>311</v>
      </c>
      <c r="C126" s="213" t="s">
        <v>348</v>
      </c>
      <c r="D126" s="186" t="s">
        <v>313</v>
      </c>
      <c r="E126" s="153" t="n">
        <v>3812400</v>
      </c>
    </row>
    <row r="127" s="64" customFormat="true" ht="39.75" hidden="true" customHeight="true" outlineLevel="0" collapsed="false">
      <c r="A127" s="141" t="s">
        <v>252</v>
      </c>
      <c r="B127" s="194" t="s">
        <v>170</v>
      </c>
      <c r="C127" s="207" t="s">
        <v>349</v>
      </c>
      <c r="D127" s="194" t="s">
        <v>170</v>
      </c>
      <c r="E127" s="170"/>
    </row>
    <row r="128" s="64" customFormat="true" ht="21" hidden="true" customHeight="true" outlineLevel="0" collapsed="false">
      <c r="A128" s="141" t="s">
        <v>252</v>
      </c>
      <c r="B128" s="200" t="s">
        <v>170</v>
      </c>
      <c r="C128" s="211" t="s">
        <v>326</v>
      </c>
      <c r="D128" s="200" t="s">
        <v>170</v>
      </c>
      <c r="E128" s="170"/>
    </row>
    <row r="129" s="64" customFormat="true" ht="2.25" hidden="true" customHeight="true" outlineLevel="0" collapsed="false">
      <c r="A129" s="141" t="s">
        <v>252</v>
      </c>
      <c r="B129" s="200" t="s">
        <v>170</v>
      </c>
      <c r="C129" s="215" t="s">
        <v>350</v>
      </c>
      <c r="D129" s="200" t="s">
        <v>170</v>
      </c>
      <c r="E129" s="212" t="n">
        <f aca="false">E130+E131</f>
        <v>0</v>
      </c>
    </row>
    <row r="130" s="64" customFormat="true" ht="41.25" hidden="true" customHeight="true" outlineLevel="0" collapsed="false">
      <c r="A130" s="141" t="s">
        <v>252</v>
      </c>
      <c r="B130" s="200" t="s">
        <v>170</v>
      </c>
      <c r="C130" s="211" t="s">
        <v>351</v>
      </c>
      <c r="D130" s="200" t="s">
        <v>170</v>
      </c>
      <c r="E130" s="170" t="n">
        <v>0</v>
      </c>
    </row>
    <row r="131" s="64" customFormat="true" ht="52.5" hidden="true" customHeight="true" outlineLevel="0" collapsed="false">
      <c r="A131" s="141" t="s">
        <v>252</v>
      </c>
      <c r="B131" s="200" t="s">
        <v>170</v>
      </c>
      <c r="C131" s="211" t="s">
        <v>352</v>
      </c>
      <c r="D131" s="200" t="s">
        <v>170</v>
      </c>
      <c r="E131" s="170" t="n">
        <v>0</v>
      </c>
    </row>
    <row r="132" s="64" customFormat="true" ht="47.25" hidden="true" customHeight="true" outlineLevel="0" collapsed="false">
      <c r="A132" s="141" t="s">
        <v>252</v>
      </c>
      <c r="B132" s="194" t="s">
        <v>170</v>
      </c>
      <c r="C132" s="207" t="s">
        <v>353</v>
      </c>
      <c r="D132" s="194" t="s">
        <v>170</v>
      </c>
      <c r="E132" s="216" t="n">
        <v>0</v>
      </c>
    </row>
    <row r="133" s="64" customFormat="true" ht="20.25" hidden="true" customHeight="true" outlineLevel="0" collapsed="false">
      <c r="A133" s="141" t="s">
        <v>252</v>
      </c>
      <c r="B133" s="200" t="s">
        <v>170</v>
      </c>
      <c r="C133" s="211" t="s">
        <v>352</v>
      </c>
      <c r="D133" s="200" t="s">
        <v>170</v>
      </c>
      <c r="E133" s="217" t="n">
        <v>0</v>
      </c>
    </row>
    <row r="134" s="64" customFormat="true" ht="141.75" hidden="true" customHeight="true" outlineLevel="0" collapsed="false">
      <c r="A134" s="141" t="s">
        <v>252</v>
      </c>
      <c r="B134" s="186" t="s">
        <v>170</v>
      </c>
      <c r="C134" s="213" t="s">
        <v>354</v>
      </c>
      <c r="D134" s="186" t="s">
        <v>170</v>
      </c>
      <c r="E134" s="153"/>
    </row>
    <row r="135" s="101" customFormat="true" ht="115.5" hidden="false" customHeight="true" outlineLevel="0" collapsed="false">
      <c r="A135" s="141" t="s">
        <v>252</v>
      </c>
      <c r="B135" s="186" t="s">
        <v>311</v>
      </c>
      <c r="C135" s="213" t="s">
        <v>355</v>
      </c>
      <c r="D135" s="186" t="s">
        <v>313</v>
      </c>
      <c r="E135" s="218" t="n">
        <f aca="false">E136+E137</f>
        <v>864600</v>
      </c>
    </row>
    <row r="136" s="64" customFormat="true" ht="82.5" hidden="false" customHeight="true" outlineLevel="0" collapsed="false">
      <c r="A136" s="141" t="s">
        <v>252</v>
      </c>
      <c r="B136" s="200" t="s">
        <v>356</v>
      </c>
      <c r="C136" s="211" t="s">
        <v>357</v>
      </c>
      <c r="D136" s="200" t="s">
        <v>313</v>
      </c>
      <c r="E136" s="219" t="n">
        <v>864300</v>
      </c>
    </row>
    <row r="137" s="64" customFormat="true" ht="28.5" hidden="false" customHeight="true" outlineLevel="0" collapsed="false">
      <c r="A137" s="141" t="s">
        <v>252</v>
      </c>
      <c r="B137" s="210" t="s">
        <v>311</v>
      </c>
      <c r="C137" s="220" t="s">
        <v>326</v>
      </c>
      <c r="D137" s="210" t="s">
        <v>313</v>
      </c>
      <c r="E137" s="216" t="n">
        <v>300</v>
      </c>
    </row>
    <row r="138" s="64" customFormat="true" ht="30.75" hidden="true" customHeight="true" outlineLevel="0" collapsed="false">
      <c r="A138" s="141" t="s">
        <v>252</v>
      </c>
      <c r="B138" s="184"/>
      <c r="C138" s="185" t="s">
        <v>191</v>
      </c>
      <c r="D138" s="184"/>
      <c r="E138" s="189" t="n">
        <f aca="false">E140+E139</f>
        <v>0</v>
      </c>
    </row>
    <row r="139" s="64" customFormat="true" ht="0.75" hidden="true" customHeight="true" outlineLevel="0" collapsed="false">
      <c r="A139" s="141" t="s">
        <v>252</v>
      </c>
      <c r="B139" s="194" t="s">
        <v>358</v>
      </c>
      <c r="C139" s="207" t="s">
        <v>359</v>
      </c>
      <c r="D139" s="194" t="s">
        <v>358</v>
      </c>
      <c r="E139" s="221" t="n">
        <v>0</v>
      </c>
    </row>
    <row r="140" s="64" customFormat="true" ht="30" hidden="true" customHeight="false" outlineLevel="0" collapsed="false">
      <c r="A140" s="141" t="s">
        <v>252</v>
      </c>
      <c r="B140" s="194" t="s">
        <v>170</v>
      </c>
      <c r="C140" s="207" t="s">
        <v>360</v>
      </c>
      <c r="D140" s="194" t="s">
        <v>170</v>
      </c>
      <c r="E140" s="221" t="n">
        <v>0</v>
      </c>
    </row>
    <row r="141" s="64" customFormat="true" ht="28.5" hidden="true" customHeight="false" outlineLevel="0" collapsed="false">
      <c r="A141" s="141" t="s">
        <v>252</v>
      </c>
      <c r="B141" s="222" t="s">
        <v>200</v>
      </c>
      <c r="C141" s="223" t="s">
        <v>199</v>
      </c>
      <c r="D141" s="222" t="s">
        <v>200</v>
      </c>
      <c r="E141" s="224"/>
    </row>
    <row r="142" s="64" customFormat="true" ht="15" hidden="true" customHeight="false" outlineLevel="0" collapsed="false">
      <c r="A142" s="141" t="s">
        <v>252</v>
      </c>
      <c r="B142" s="225"/>
      <c r="C142" s="187"/>
      <c r="D142" s="225"/>
      <c r="E142" s="168"/>
    </row>
    <row r="143" s="64" customFormat="true" ht="15" hidden="true" customHeight="false" outlineLevel="0" collapsed="false">
      <c r="A143" s="141" t="s">
        <v>252</v>
      </c>
      <c r="B143" s="225"/>
      <c r="C143" s="226"/>
      <c r="D143" s="225"/>
      <c r="E143" s="168"/>
    </row>
    <row r="144" s="64" customFormat="true" ht="40.5" hidden="false" customHeight="true" outlineLevel="0" collapsed="false">
      <c r="A144" s="141" t="s">
        <v>252</v>
      </c>
      <c r="B144" s="224" t="s">
        <v>361</v>
      </c>
      <c r="C144" s="226" t="s">
        <v>362</v>
      </c>
      <c r="D144" s="224" t="s">
        <v>363</v>
      </c>
      <c r="E144" s="189" t="n">
        <f aca="false">E145+E146</f>
        <v>957600</v>
      </c>
    </row>
    <row r="145" s="64" customFormat="true" ht="30" hidden="false" customHeight="true" outlineLevel="0" collapsed="false">
      <c r="A145" s="141" t="s">
        <v>252</v>
      </c>
      <c r="B145" s="227" t="s">
        <v>364</v>
      </c>
      <c r="C145" s="228" t="s">
        <v>365</v>
      </c>
      <c r="D145" s="227" t="s">
        <v>366</v>
      </c>
      <c r="E145" s="212" t="n">
        <v>910720</v>
      </c>
    </row>
    <row r="146" s="64" customFormat="true" ht="27.75" hidden="false" customHeight="true" outlineLevel="0" collapsed="false">
      <c r="A146" s="141" t="s">
        <v>252</v>
      </c>
      <c r="B146" s="227" t="s">
        <v>364</v>
      </c>
      <c r="C146" s="228" t="s">
        <v>367</v>
      </c>
      <c r="D146" s="227" t="s">
        <v>366</v>
      </c>
      <c r="E146" s="212" t="n">
        <v>46880</v>
      </c>
    </row>
    <row r="147" s="64" customFormat="true" ht="65.25" hidden="false" customHeight="true" outlineLevel="0" collapsed="false">
      <c r="A147" s="141" t="s">
        <v>252</v>
      </c>
      <c r="B147" s="224" t="s">
        <v>311</v>
      </c>
      <c r="C147" s="226" t="s">
        <v>368</v>
      </c>
      <c r="D147" s="224" t="s">
        <v>313</v>
      </c>
      <c r="E147" s="214" t="n">
        <v>1908600</v>
      </c>
    </row>
    <row r="148" s="64" customFormat="true" ht="48.75" hidden="true" customHeight="true" outlineLevel="0" collapsed="false">
      <c r="A148" s="141" t="s">
        <v>252</v>
      </c>
      <c r="B148" s="224" t="s">
        <v>337</v>
      </c>
      <c r="C148" s="226" t="s">
        <v>369</v>
      </c>
      <c r="D148" s="224" t="s">
        <v>337</v>
      </c>
      <c r="E148" s="184"/>
    </row>
    <row r="149" s="64" customFormat="true" ht="66.75" hidden="false" customHeight="true" outlineLevel="0" collapsed="false">
      <c r="A149" s="141" t="s">
        <v>252</v>
      </c>
      <c r="B149" s="224" t="s">
        <v>311</v>
      </c>
      <c r="C149" s="226" t="s">
        <v>370</v>
      </c>
      <c r="D149" s="224" t="s">
        <v>313</v>
      </c>
      <c r="E149" s="214" t="n">
        <f aca="false">E150+E151</f>
        <v>1311300</v>
      </c>
    </row>
    <row r="150" s="64" customFormat="true" ht="29.25" hidden="false" customHeight="true" outlineLevel="0" collapsed="false">
      <c r="A150" s="141" t="s">
        <v>252</v>
      </c>
      <c r="B150" s="227" t="s">
        <v>311</v>
      </c>
      <c r="C150" s="228" t="s">
        <v>371</v>
      </c>
      <c r="D150" s="227" t="s">
        <v>313</v>
      </c>
      <c r="E150" s="212" t="n">
        <v>1161000</v>
      </c>
    </row>
    <row r="151" s="64" customFormat="true" ht="29.25" hidden="false" customHeight="true" outlineLevel="0" collapsed="false">
      <c r="A151" s="141" t="s">
        <v>252</v>
      </c>
      <c r="B151" s="227" t="s">
        <v>311</v>
      </c>
      <c r="C151" s="228" t="s">
        <v>372</v>
      </c>
      <c r="D151" s="227" t="s">
        <v>313</v>
      </c>
      <c r="E151" s="212" t="n">
        <v>150300</v>
      </c>
    </row>
    <row r="152" s="64" customFormat="true" ht="81.75" hidden="false" customHeight="true" outlineLevel="0" collapsed="false">
      <c r="A152" s="141" t="s">
        <v>252</v>
      </c>
      <c r="B152" s="224" t="s">
        <v>373</v>
      </c>
      <c r="C152" s="226" t="s">
        <v>374</v>
      </c>
      <c r="D152" s="224" t="s">
        <v>375</v>
      </c>
      <c r="E152" s="214" t="n">
        <v>14100</v>
      </c>
    </row>
    <row r="153" s="64" customFormat="true" ht="42.75" hidden="false" customHeight="true" outlineLevel="0" collapsed="false">
      <c r="A153" s="141" t="s">
        <v>252</v>
      </c>
      <c r="B153" s="224" t="s">
        <v>376</v>
      </c>
      <c r="C153" s="226" t="s">
        <v>377</v>
      </c>
      <c r="D153" s="224" t="s">
        <v>378</v>
      </c>
      <c r="E153" s="189" t="n">
        <f aca="false">E154+E159+E160+E161+E162</f>
        <v>31362300</v>
      </c>
    </row>
    <row r="154" s="64" customFormat="true" ht="313.5" hidden="false" customHeight="true" outlineLevel="0" collapsed="false">
      <c r="A154" s="141" t="s">
        <v>252</v>
      </c>
      <c r="B154" s="224" t="s">
        <v>379</v>
      </c>
      <c r="C154" s="226" t="s">
        <v>380</v>
      </c>
      <c r="D154" s="224" t="s">
        <v>381</v>
      </c>
      <c r="E154" s="214" t="n">
        <v>1782000</v>
      </c>
    </row>
    <row r="155" s="64" customFormat="true" ht="0.75" hidden="true" customHeight="true" outlineLevel="0" collapsed="false">
      <c r="A155" s="141" t="s">
        <v>252</v>
      </c>
      <c r="B155" s="224" t="s">
        <v>382</v>
      </c>
      <c r="C155" s="226" t="s">
        <v>383</v>
      </c>
      <c r="D155" s="224" t="s">
        <v>382</v>
      </c>
      <c r="E155" s="214"/>
    </row>
    <row r="156" s="64" customFormat="true" ht="65.25" hidden="true" customHeight="true" outlineLevel="0" collapsed="false">
      <c r="A156" s="141" t="s">
        <v>252</v>
      </c>
      <c r="B156" s="224" t="s">
        <v>381</v>
      </c>
      <c r="C156" s="229" t="s">
        <v>384</v>
      </c>
      <c r="D156" s="224" t="s">
        <v>381</v>
      </c>
      <c r="E156" s="214" t="n">
        <f aca="false">E157+E158</f>
        <v>0</v>
      </c>
      <c r="G156" s="230"/>
    </row>
    <row r="157" s="64" customFormat="true" ht="33" hidden="true" customHeight="true" outlineLevel="0" collapsed="false">
      <c r="A157" s="141" t="s">
        <v>252</v>
      </c>
      <c r="B157" s="227" t="s">
        <v>381</v>
      </c>
      <c r="C157" s="231" t="s">
        <v>385</v>
      </c>
      <c r="D157" s="227" t="s">
        <v>381</v>
      </c>
      <c r="E157" s="212" t="s">
        <v>116</v>
      </c>
      <c r="G157" s="230"/>
    </row>
    <row r="158" s="64" customFormat="true" ht="26.25" hidden="true" customHeight="true" outlineLevel="0" collapsed="false">
      <c r="A158" s="141" t="s">
        <v>252</v>
      </c>
      <c r="B158" s="227" t="s">
        <v>381</v>
      </c>
      <c r="C158" s="231" t="s">
        <v>386</v>
      </c>
      <c r="D158" s="227" t="s">
        <v>381</v>
      </c>
      <c r="E158" s="212"/>
      <c r="G158" s="230"/>
    </row>
    <row r="159" s="64" customFormat="true" ht="409.5" hidden="false" customHeight="true" outlineLevel="0" collapsed="false">
      <c r="A159" s="141" t="s">
        <v>252</v>
      </c>
      <c r="B159" s="224" t="s">
        <v>379</v>
      </c>
      <c r="C159" s="229" t="s">
        <v>387</v>
      </c>
      <c r="D159" s="224" t="s">
        <v>388</v>
      </c>
      <c r="E159" s="214" t="n">
        <v>1034800</v>
      </c>
    </row>
    <row r="160" s="64" customFormat="true" ht="409.5" hidden="false" customHeight="true" outlineLevel="0" collapsed="false">
      <c r="A160" s="141" t="s">
        <v>252</v>
      </c>
      <c r="B160" s="224" t="s">
        <v>379</v>
      </c>
      <c r="C160" s="229" t="s">
        <v>389</v>
      </c>
      <c r="D160" s="224" t="s">
        <v>388</v>
      </c>
      <c r="E160" s="214" t="n">
        <v>1051400</v>
      </c>
    </row>
    <row r="161" s="64" customFormat="true" ht="84.75" hidden="false" customHeight="true" outlineLevel="0" collapsed="false">
      <c r="A161" s="141" t="s">
        <v>252</v>
      </c>
      <c r="B161" s="224" t="s">
        <v>379</v>
      </c>
      <c r="C161" s="229" t="s">
        <v>390</v>
      </c>
      <c r="D161" s="224"/>
      <c r="E161" s="214" t="n">
        <v>4556800</v>
      </c>
    </row>
    <row r="162" s="64" customFormat="true" ht="84.75" hidden="false" customHeight="true" outlineLevel="0" collapsed="false">
      <c r="A162" s="141" t="s">
        <v>252</v>
      </c>
      <c r="B162" s="224" t="s">
        <v>379</v>
      </c>
      <c r="C162" s="229" t="s">
        <v>391</v>
      </c>
      <c r="D162" s="224"/>
      <c r="E162" s="214" t="n">
        <v>22937300</v>
      </c>
    </row>
    <row r="163" s="64" customFormat="true" ht="19.5" hidden="false" customHeight="true" outlineLevel="0" collapsed="false">
      <c r="A163" s="232"/>
      <c r="B163" s="224"/>
      <c r="C163" s="187" t="s">
        <v>207</v>
      </c>
      <c r="D163" s="232"/>
      <c r="E163" s="214" t="n">
        <f aca="false">E12+E60</f>
        <v>713545068</v>
      </c>
    </row>
    <row r="164" s="64" customFormat="true" ht="15" hidden="false" customHeight="false" outlineLevel="0" collapsed="false">
      <c r="A164" s="233"/>
      <c r="B164" s="232"/>
      <c r="C164" s="234"/>
      <c r="D164" s="235"/>
      <c r="E164" s="235"/>
    </row>
    <row r="165" s="64" customFormat="true" ht="14.25" hidden="false" customHeight="false" outlineLevel="0" collapsed="false">
      <c r="A165" s="233"/>
      <c r="B165" s="233"/>
      <c r="C165" s="234"/>
      <c r="D165" s="235"/>
      <c r="E165" s="235"/>
    </row>
    <row r="166" s="64" customFormat="true" ht="14.25" hidden="false" customHeight="false" outlineLevel="0" collapsed="false">
      <c r="A166" s="233"/>
      <c r="B166" s="233"/>
      <c r="C166" s="234"/>
      <c r="D166" s="235"/>
      <c r="E166" s="235"/>
    </row>
    <row r="167" s="64" customFormat="true" ht="14.25" hidden="false" customHeight="false" outlineLevel="0" collapsed="false">
      <c r="A167" s="233"/>
      <c r="B167" s="233"/>
      <c r="C167" s="234"/>
      <c r="D167" s="235"/>
      <c r="E167" s="235"/>
    </row>
    <row r="168" s="64" customFormat="true" ht="14.25" hidden="false" customHeight="false" outlineLevel="0" collapsed="false">
      <c r="A168" s="233"/>
      <c r="B168" s="233"/>
      <c r="C168" s="234"/>
      <c r="D168" s="235"/>
      <c r="E168" s="235"/>
    </row>
    <row r="169" s="64" customFormat="true" ht="14.25" hidden="false" customHeight="false" outlineLevel="0" collapsed="false">
      <c r="A169" s="233"/>
      <c r="B169" s="233"/>
      <c r="C169" s="234"/>
      <c r="D169" s="235"/>
      <c r="E169" s="235"/>
    </row>
    <row r="170" s="64" customFormat="true" ht="14.25" hidden="false" customHeight="false" outlineLevel="0" collapsed="false">
      <c r="A170" s="233"/>
      <c r="B170" s="233"/>
      <c r="C170" s="234"/>
      <c r="D170" s="235"/>
      <c r="E170" s="235"/>
    </row>
    <row r="171" s="64" customFormat="true" ht="14.25" hidden="false" customHeight="false" outlineLevel="0" collapsed="false">
      <c r="A171" s="233"/>
      <c r="B171" s="233"/>
      <c r="C171" s="234"/>
      <c r="D171" s="235"/>
      <c r="E171" s="235"/>
    </row>
    <row r="172" s="64" customFormat="true" ht="14.25" hidden="false" customHeight="false" outlineLevel="0" collapsed="false">
      <c r="A172" s="233"/>
      <c r="B172" s="233"/>
      <c r="C172" s="234"/>
      <c r="D172" s="235"/>
      <c r="E172" s="235"/>
    </row>
    <row r="173" s="64" customFormat="true" ht="14.25" hidden="false" customHeight="false" outlineLevel="0" collapsed="false">
      <c r="A173" s="233"/>
      <c r="B173" s="233"/>
      <c r="C173" s="234"/>
      <c r="D173" s="235"/>
      <c r="E173" s="235"/>
    </row>
    <row r="174" s="64" customFormat="true" ht="14.25" hidden="false" customHeight="false" outlineLevel="0" collapsed="false">
      <c r="A174" s="233"/>
      <c r="B174" s="233"/>
      <c r="C174" s="234"/>
      <c r="D174" s="235"/>
      <c r="E174" s="235"/>
    </row>
    <row r="175" s="64" customFormat="true" ht="14.25" hidden="false" customHeight="false" outlineLevel="0" collapsed="false">
      <c r="A175" s="233"/>
      <c r="B175" s="233"/>
      <c r="C175" s="234"/>
      <c r="D175" s="235"/>
      <c r="E175" s="235"/>
    </row>
    <row r="176" s="64" customFormat="true" ht="14.25" hidden="false" customHeight="false" outlineLevel="0" collapsed="false">
      <c r="A176" s="233"/>
      <c r="B176" s="233"/>
      <c r="C176" s="234"/>
      <c r="D176" s="235"/>
      <c r="E176" s="235"/>
    </row>
    <row r="177" s="64" customFormat="true" ht="14.25" hidden="false" customHeight="false" outlineLevel="0" collapsed="false">
      <c r="A177" s="233"/>
      <c r="B177" s="233"/>
      <c r="C177" s="234"/>
      <c r="D177" s="235"/>
      <c r="E177" s="235"/>
    </row>
    <row r="178" s="64" customFormat="true" ht="14.25" hidden="false" customHeight="false" outlineLevel="0" collapsed="false">
      <c r="A178" s="233"/>
      <c r="B178" s="233"/>
      <c r="C178" s="234"/>
      <c r="D178" s="235"/>
      <c r="E178" s="235"/>
    </row>
    <row r="179" s="64" customFormat="true" ht="14.25" hidden="false" customHeight="false" outlineLevel="0" collapsed="false">
      <c r="A179" s="233"/>
      <c r="B179" s="233"/>
      <c r="C179" s="234"/>
      <c r="D179" s="235"/>
      <c r="E179" s="235"/>
    </row>
    <row r="180" customFormat="false" ht="14.25" hidden="false" customHeight="false" outlineLevel="0" collapsed="false">
      <c r="A180" s="236"/>
      <c r="B180" s="233"/>
      <c r="C180" s="237"/>
      <c r="D180" s="238"/>
      <c r="E180" s="238"/>
    </row>
    <row r="181" customFormat="false" ht="14.25" hidden="false" customHeight="false" outlineLevel="0" collapsed="false">
      <c r="A181" s="236"/>
      <c r="B181" s="236"/>
      <c r="C181" s="237"/>
      <c r="D181" s="238"/>
      <c r="E181" s="238"/>
    </row>
    <row r="182" customFormat="false" ht="14.25" hidden="false" customHeight="false" outlineLevel="0" collapsed="false">
      <c r="B182" s="236"/>
      <c r="C182" s="239"/>
    </row>
    <row r="183" customFormat="false" ht="11.25" hidden="false" customHeight="false" outlineLevel="0" collapsed="false">
      <c r="C183" s="239"/>
    </row>
    <row r="184" customFormat="false" ht="11.25" hidden="false" customHeight="false" outlineLevel="0" collapsed="false">
      <c r="C184" s="239"/>
    </row>
    <row r="185" customFormat="false" ht="11.25" hidden="false" customHeight="false" outlineLevel="0" collapsed="false">
      <c r="C185" s="239"/>
    </row>
    <row r="186" customFormat="false" ht="11.25" hidden="false" customHeight="false" outlineLevel="0" collapsed="false">
      <c r="C186" s="239"/>
    </row>
    <row r="187" customFormat="false" ht="11.25" hidden="false" customHeight="false" outlineLevel="0" collapsed="false">
      <c r="C187" s="239"/>
    </row>
    <row r="188" customFormat="false" ht="11.25" hidden="false" customHeight="false" outlineLevel="0" collapsed="false">
      <c r="C188" s="239"/>
    </row>
    <row r="189" customFormat="false" ht="11.25" hidden="false" customHeight="false" outlineLevel="0" collapsed="false">
      <c r="C189" s="239"/>
    </row>
    <row r="190" customFormat="false" ht="11.25" hidden="false" customHeight="false" outlineLevel="0" collapsed="false">
      <c r="C190" s="239"/>
    </row>
    <row r="191" customFormat="false" ht="11.25" hidden="false" customHeight="false" outlineLevel="0" collapsed="false">
      <c r="C191" s="239"/>
    </row>
  </sheetData>
  <mergeCells count="4">
    <mergeCell ref="C2:E2"/>
    <mergeCell ref="B5:E6"/>
    <mergeCell ref="A9:B9"/>
    <mergeCell ref="C9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392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5"/>
      <c r="C4" s="6"/>
    </row>
    <row r="5" customFormat="false" ht="12.75" hidden="false" customHeight="false" outlineLevel="0" collapsed="false">
      <c r="A5" s="240" t="s">
        <v>0</v>
      </c>
      <c r="B5" s="241"/>
      <c r="C5" s="8"/>
    </row>
    <row r="6" customFormat="false" ht="12.75" hidden="false" customHeight="false" outlineLevel="0" collapsed="false">
      <c r="A6" s="240" t="s">
        <v>393</v>
      </c>
      <c r="B6" s="241"/>
      <c r="C6" s="8"/>
    </row>
    <row r="7" s="9" customFormat="true" ht="11.25" hidden="false" customHeight="false" outlineLevel="0" collapsed="false">
      <c r="A7" s="120" t="s">
        <v>394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242" t="s">
        <v>395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43" t="n">
        <f aca="false">C12+C35</f>
        <v>61317900</v>
      </c>
    </row>
    <row r="12" s="16" customFormat="true" ht="18" hidden="false" customHeight="true" outlineLevel="0" collapsed="false">
      <c r="A12" s="244" t="s">
        <v>10</v>
      </c>
      <c r="B12" s="245" t="s">
        <v>9</v>
      </c>
      <c r="C12" s="246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47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48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48"/>
    </row>
    <row r="16" customFormat="false" ht="42.75" hidden="false" customHeight="true" outlineLevel="0" collapsed="false">
      <c r="A16" s="25" t="s">
        <v>19</v>
      </c>
      <c r="B16" s="26" t="s">
        <v>20</v>
      </c>
      <c r="C16" s="248"/>
    </row>
    <row r="17" customFormat="false" ht="22.5" hidden="false" customHeight="false" outlineLevel="0" collapsed="false">
      <c r="A17" s="10" t="s">
        <v>21</v>
      </c>
      <c r="B17" s="21" t="s">
        <v>22</v>
      </c>
      <c r="C17" s="249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50" t="s">
        <v>25</v>
      </c>
      <c r="D18" s="149"/>
      <c r="E18" s="149"/>
    </row>
    <row r="19" customFormat="false" ht="18" hidden="false" customHeight="true" outlineLevel="0" collapsed="false">
      <c r="A19" s="25" t="s">
        <v>26</v>
      </c>
      <c r="B19" s="26" t="s">
        <v>27</v>
      </c>
      <c r="C19" s="250" t="s">
        <v>28</v>
      </c>
      <c r="D19" s="149"/>
      <c r="E19" s="149"/>
    </row>
    <row r="20" customFormat="false" ht="19.5" hidden="false" customHeight="true" outlineLevel="0" collapsed="false">
      <c r="A20" s="25" t="s">
        <v>29</v>
      </c>
      <c r="B20" s="26" t="s">
        <v>30</v>
      </c>
      <c r="C20" s="250" t="s">
        <v>31</v>
      </c>
      <c r="D20" s="149"/>
      <c r="E20" s="150"/>
    </row>
    <row r="21" customFormat="false" ht="18" hidden="false" customHeight="true" outlineLevel="0" collapsed="false">
      <c r="A21" s="25" t="s">
        <v>32</v>
      </c>
      <c r="B21" s="26" t="s">
        <v>33</v>
      </c>
      <c r="C21" s="250" t="s">
        <v>34</v>
      </c>
      <c r="D21" s="149"/>
      <c r="E21" s="149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51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50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50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50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47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48"/>
    </row>
    <row r="28" s="24" customFormat="true" ht="12" hidden="true" customHeight="true" outlineLevel="0" collapsed="false">
      <c r="A28" s="25" t="s">
        <v>52</v>
      </c>
      <c r="B28" s="26" t="s">
        <v>53</v>
      </c>
      <c r="C28" s="252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47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48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53"/>
    </row>
    <row r="32" customFormat="false" ht="39.75" hidden="false" customHeight="true" outlineLevel="0" collapsed="false">
      <c r="A32" s="25" t="s">
        <v>62</v>
      </c>
      <c r="B32" s="26" t="s">
        <v>63</v>
      </c>
      <c r="C32" s="254"/>
    </row>
    <row r="33" customFormat="false" ht="12.75" hidden="false" customHeight="false" outlineLevel="0" collapsed="false">
      <c r="A33" s="25" t="s">
        <v>64</v>
      </c>
      <c r="B33" s="26" t="s">
        <v>65</v>
      </c>
      <c r="C33" s="254"/>
    </row>
    <row r="34" customFormat="false" ht="12.75" hidden="false" customHeight="false" outlineLevel="0" collapsed="false">
      <c r="A34" s="25" t="s">
        <v>66</v>
      </c>
      <c r="B34" s="26" t="s">
        <v>67</v>
      </c>
      <c r="C34" s="254"/>
    </row>
    <row r="35" customFormat="false" ht="12.75" hidden="false" customHeight="false" outlineLevel="0" collapsed="false">
      <c r="A35" s="244" t="s">
        <v>68</v>
      </c>
      <c r="B35" s="255"/>
      <c r="C35" s="256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57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58" t="n">
        <v>300000</v>
      </c>
    </row>
    <row r="38" customFormat="false" ht="56.25" hidden="false" customHeight="false" outlineLevel="0" collapsed="false">
      <c r="A38" s="259" t="s">
        <v>73</v>
      </c>
      <c r="B38" s="40" t="s">
        <v>74</v>
      </c>
      <c r="C38" s="258" t="n">
        <v>90000</v>
      </c>
    </row>
    <row r="39" customFormat="false" ht="45" hidden="false" customHeight="false" outlineLevel="0" collapsed="false">
      <c r="A39" s="260" t="s">
        <v>75</v>
      </c>
      <c r="B39" s="40" t="s">
        <v>76</v>
      </c>
      <c r="C39" s="258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57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58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57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58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57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58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58" t="n">
        <v>10000</v>
      </c>
    </row>
    <row r="47" customFormat="false" ht="33.75" hidden="false" customHeight="false" outlineLevel="0" collapsed="false">
      <c r="A47" s="260" t="s">
        <v>91</v>
      </c>
      <c r="B47" s="26" t="s">
        <v>92</v>
      </c>
      <c r="C47" s="258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58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58" t="n">
        <v>130000</v>
      </c>
    </row>
    <row r="50" customFormat="false" ht="43.5" hidden="false" customHeight="true" outlineLevel="0" collapsed="false">
      <c r="A50" s="260" t="s">
        <v>97</v>
      </c>
      <c r="B50" s="26" t="s">
        <v>98</v>
      </c>
      <c r="C50" s="258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58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57"/>
    </row>
    <row r="53" customFormat="false" ht="22.5" hidden="false" customHeight="false" outlineLevel="0" collapsed="false">
      <c r="A53" s="25" t="s">
        <v>103</v>
      </c>
      <c r="B53" s="26" t="s">
        <v>104</v>
      </c>
      <c r="C53" s="258"/>
    </row>
    <row r="54" customFormat="false" ht="12.75" hidden="false" customHeight="false" outlineLevel="0" collapsed="false">
      <c r="A54" s="25" t="s">
        <v>105</v>
      </c>
      <c r="B54" s="26" t="s">
        <v>106</v>
      </c>
      <c r="C54" s="258"/>
    </row>
    <row r="55" customFormat="false" ht="12.75" hidden="false" customHeight="false" outlineLevel="0" collapsed="false">
      <c r="A55" s="261" t="s">
        <v>107</v>
      </c>
      <c r="B55" s="262"/>
      <c r="C55" s="263" t="n">
        <f aca="false">C57+C60+C62+C112+C118+C119+C117</f>
        <v>42426600</v>
      </c>
    </row>
    <row r="56" s="24" customFormat="true" ht="22.5" hidden="false" customHeight="false" outlineLevel="0" collapsed="false">
      <c r="A56" s="264" t="s">
        <v>108</v>
      </c>
      <c r="B56" s="265" t="s">
        <v>109</v>
      </c>
      <c r="C56" s="266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67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68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69" t="s">
        <v>116</v>
      </c>
    </row>
    <row r="60" s="55" customFormat="true" ht="16.5" hidden="false" customHeight="true" outlineLevel="0" collapsed="false">
      <c r="A60" s="270" t="s">
        <v>117</v>
      </c>
      <c r="B60" s="52"/>
      <c r="C60" s="271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396</v>
      </c>
      <c r="B61" s="63" t="s">
        <v>119</v>
      </c>
      <c r="C61" s="272" t="s">
        <v>397</v>
      </c>
    </row>
    <row r="62" s="55" customFormat="true" ht="12.75" hidden="false" customHeight="false" outlineLevel="0" collapsed="false">
      <c r="A62" s="273" t="s">
        <v>143</v>
      </c>
      <c r="B62" s="52"/>
      <c r="C62" s="271" t="n">
        <f aca="false">C67</f>
        <v>1176600</v>
      </c>
      <c r="D62" s="61"/>
    </row>
    <row r="63" s="55" customFormat="true" ht="68.25" hidden="true" customHeight="true" outlineLevel="0" collapsed="false">
      <c r="A63" s="274"/>
      <c r="B63" s="74"/>
      <c r="C63" s="275"/>
    </row>
    <row r="64" s="55" customFormat="true" ht="0.75" hidden="true" customHeight="true" outlineLevel="0" collapsed="false">
      <c r="A64" s="274"/>
      <c r="B64" s="74"/>
      <c r="C64" s="275"/>
    </row>
    <row r="65" s="55" customFormat="true" ht="0.75" hidden="false" customHeight="true" outlineLevel="0" collapsed="false">
      <c r="A65" s="276"/>
      <c r="B65" s="32"/>
      <c r="C65" s="277"/>
      <c r="D65" s="61"/>
    </row>
    <row r="66" s="55" customFormat="true" ht="0.75" hidden="true" customHeight="true" outlineLevel="0" collapsed="false">
      <c r="A66" s="278"/>
      <c r="B66" s="74"/>
      <c r="C66" s="275"/>
    </row>
    <row r="67" s="55" customFormat="true" ht="102.75" hidden="false" customHeight="true" outlineLevel="0" collapsed="false">
      <c r="A67" s="37" t="s">
        <v>398</v>
      </c>
      <c r="B67" s="78" t="s">
        <v>145</v>
      </c>
      <c r="C67" s="279" t="n">
        <v>1176600</v>
      </c>
      <c r="D67" s="61"/>
    </row>
    <row r="68" s="55" customFormat="true" ht="47.25" hidden="true" customHeight="true" outlineLevel="0" collapsed="false">
      <c r="A68" s="280"/>
      <c r="B68" s="74"/>
      <c r="C68" s="281"/>
    </row>
    <row r="69" s="55" customFormat="true" ht="0.75" hidden="true" customHeight="true" outlineLevel="0" collapsed="false">
      <c r="A69" s="282"/>
      <c r="B69" s="74"/>
      <c r="C69" s="281"/>
    </row>
    <row r="70" s="55" customFormat="true" ht="47.25" hidden="true" customHeight="true" outlineLevel="0" collapsed="false">
      <c r="A70" s="282"/>
      <c r="B70" s="74"/>
      <c r="C70" s="281"/>
    </row>
    <row r="71" s="55" customFormat="true" ht="257.25" hidden="false" customHeight="true" outlineLevel="0" collapsed="false">
      <c r="A71" s="81" t="s">
        <v>399</v>
      </c>
      <c r="B71" s="82" t="s">
        <v>147</v>
      </c>
      <c r="C71" s="283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72" t="s">
        <v>400</v>
      </c>
    </row>
    <row r="73" s="55" customFormat="true" ht="33.75" hidden="false" customHeight="true" outlineLevel="0" collapsed="false">
      <c r="A73" s="37" t="s">
        <v>306</v>
      </c>
      <c r="B73" s="84" t="s">
        <v>305</v>
      </c>
      <c r="C73" s="272" t="s">
        <v>401</v>
      </c>
      <c r="E73" s="192"/>
    </row>
    <row r="74" s="55" customFormat="true" ht="146.25" hidden="false" customHeight="false" outlineLevel="0" collapsed="false">
      <c r="A74" s="81" t="s">
        <v>402</v>
      </c>
      <c r="B74" s="78" t="s">
        <v>154</v>
      </c>
      <c r="C74" s="284" t="n">
        <v>1343500</v>
      </c>
    </row>
    <row r="75" s="64" customFormat="true" ht="57" hidden="false" customHeight="true" outlineLevel="0" collapsed="false">
      <c r="A75" s="285" t="s">
        <v>155</v>
      </c>
      <c r="B75" s="78" t="s">
        <v>154</v>
      </c>
      <c r="C75" s="279" t="n">
        <v>1343500</v>
      </c>
    </row>
    <row r="76" s="64" customFormat="true" ht="32.25" hidden="false" customHeight="true" outlineLevel="0" collapsed="false">
      <c r="A76" s="286" t="s">
        <v>403</v>
      </c>
      <c r="B76" s="78" t="s">
        <v>170</v>
      </c>
      <c r="C76" s="287"/>
      <c r="E76" s="192"/>
    </row>
    <row r="77" s="55" customFormat="true" ht="147" hidden="false" customHeight="true" outlineLevel="0" collapsed="false">
      <c r="A77" s="81" t="s">
        <v>404</v>
      </c>
      <c r="B77" s="87" t="s">
        <v>157</v>
      </c>
      <c r="C77" s="288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79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79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89" t="s">
        <v>405</v>
      </c>
      <c r="E80" s="192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89" t="s">
        <v>406</v>
      </c>
      <c r="E81" s="192"/>
    </row>
    <row r="82" s="64" customFormat="true" ht="21.75" hidden="false" customHeight="true" outlineLevel="0" collapsed="false">
      <c r="A82" s="290" t="s">
        <v>323</v>
      </c>
      <c r="B82" s="291" t="s">
        <v>170</v>
      </c>
      <c r="C82" s="288" t="n">
        <f aca="false">C83+C84</f>
        <v>50000</v>
      </c>
      <c r="E82" s="192"/>
    </row>
    <row r="83" s="64" customFormat="true" ht="22.5" hidden="false" customHeight="false" outlineLevel="0" collapsed="false">
      <c r="A83" s="88" t="s">
        <v>324</v>
      </c>
      <c r="B83" s="78" t="s">
        <v>170</v>
      </c>
      <c r="C83" s="289" t="s">
        <v>407</v>
      </c>
      <c r="E83" s="192"/>
    </row>
    <row r="84" s="64" customFormat="true" ht="33.75" hidden="false" customHeight="false" outlineLevel="0" collapsed="false">
      <c r="A84" s="88" t="s">
        <v>325</v>
      </c>
      <c r="B84" s="78" t="s">
        <v>170</v>
      </c>
      <c r="C84" s="289" t="s">
        <v>408</v>
      </c>
      <c r="E84" s="192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89" t="s">
        <v>409</v>
      </c>
      <c r="E85" s="192"/>
    </row>
    <row r="86" s="64" customFormat="true" ht="12.75" hidden="false" customHeight="false" outlineLevel="0" collapsed="false">
      <c r="A86" s="286" t="s">
        <v>326</v>
      </c>
      <c r="B86" s="78" t="s">
        <v>170</v>
      </c>
      <c r="C86" s="287"/>
      <c r="E86" s="204"/>
    </row>
    <row r="87" s="55" customFormat="true" ht="41.25" hidden="false" customHeight="true" outlineLevel="0" collapsed="false">
      <c r="A87" s="292" t="s">
        <v>327</v>
      </c>
      <c r="B87" s="90" t="s">
        <v>170</v>
      </c>
      <c r="C87" s="293" t="n">
        <f aca="false">C88+C95+C98+C99+C100+C101+C102+C105+C108+C109</f>
        <v>133732400</v>
      </c>
      <c r="E87" s="192"/>
    </row>
    <row r="88" s="64" customFormat="true" ht="94.5" hidden="false" customHeight="false" outlineLevel="0" collapsed="false">
      <c r="A88" s="294" t="s">
        <v>410</v>
      </c>
      <c r="B88" s="78" t="s">
        <v>170</v>
      </c>
      <c r="C88" s="295" t="n">
        <f aca="false">C91+C93</f>
        <v>127233700</v>
      </c>
      <c r="E88" s="192"/>
    </row>
    <row r="89" s="64" customFormat="true" ht="12.75" hidden="false" customHeight="false" outlineLevel="0" collapsed="false">
      <c r="A89" s="286" t="s">
        <v>172</v>
      </c>
      <c r="B89" s="78" t="s">
        <v>170</v>
      </c>
      <c r="C89" s="296" t="n">
        <f aca="false">C92+C94</f>
        <v>123527900</v>
      </c>
      <c r="E89" s="192"/>
    </row>
    <row r="90" s="64" customFormat="true" ht="12.75" hidden="false" customHeight="false" outlineLevel="0" collapsed="false">
      <c r="A90" s="286" t="s">
        <v>173</v>
      </c>
      <c r="B90" s="78"/>
      <c r="C90" s="296"/>
      <c r="E90" s="192"/>
    </row>
    <row r="91" s="64" customFormat="true" ht="12.75" hidden="false" customHeight="false" outlineLevel="0" collapsed="false">
      <c r="A91" s="286" t="s">
        <v>174</v>
      </c>
      <c r="B91" s="78" t="s">
        <v>170</v>
      </c>
      <c r="C91" s="296" t="n">
        <v>25682000</v>
      </c>
      <c r="E91" s="192"/>
    </row>
    <row r="92" s="64" customFormat="true" ht="12.75" hidden="false" customHeight="false" outlineLevel="0" collapsed="false">
      <c r="A92" s="286" t="s">
        <v>172</v>
      </c>
      <c r="B92" s="78" t="s">
        <v>170</v>
      </c>
      <c r="C92" s="296" t="n">
        <v>24934000</v>
      </c>
      <c r="E92" s="192"/>
    </row>
    <row r="93" s="64" customFormat="true" ht="12.75" hidden="false" customHeight="false" outlineLevel="0" collapsed="false">
      <c r="A93" s="286" t="s">
        <v>175</v>
      </c>
      <c r="B93" s="78" t="s">
        <v>170</v>
      </c>
      <c r="C93" s="296" t="n">
        <v>101551700</v>
      </c>
      <c r="E93" s="192"/>
    </row>
    <row r="94" s="64" customFormat="true" ht="12.75" hidden="false" customHeight="false" outlineLevel="0" collapsed="false">
      <c r="A94" s="286" t="s">
        <v>172</v>
      </c>
      <c r="B94" s="78" t="s">
        <v>170</v>
      </c>
      <c r="C94" s="296" t="n">
        <v>98593900</v>
      </c>
      <c r="E94" s="192"/>
    </row>
    <row r="95" s="64" customFormat="true" ht="45" hidden="false" customHeight="false" outlineLevel="0" collapsed="false">
      <c r="A95" s="286" t="s">
        <v>411</v>
      </c>
      <c r="B95" s="78" t="s">
        <v>170</v>
      </c>
      <c r="C95" s="297" t="n">
        <f aca="false">C96+C97</f>
        <v>1690400</v>
      </c>
      <c r="E95" s="192"/>
    </row>
    <row r="96" s="64" customFormat="true" ht="22.5" hidden="false" customHeight="false" outlineLevel="0" collapsed="false">
      <c r="A96" s="286" t="s">
        <v>412</v>
      </c>
      <c r="B96" s="78" t="s">
        <v>170</v>
      </c>
      <c r="C96" s="298" t="n">
        <v>1478000</v>
      </c>
      <c r="E96" s="192"/>
    </row>
    <row r="97" s="64" customFormat="true" ht="12.75" hidden="false" customHeight="false" outlineLevel="0" collapsed="false">
      <c r="A97" s="286" t="s">
        <v>413</v>
      </c>
      <c r="B97" s="78" t="s">
        <v>170</v>
      </c>
      <c r="C97" s="298" t="n">
        <v>212400</v>
      </c>
      <c r="E97" s="192"/>
    </row>
    <row r="98" s="64" customFormat="true" ht="56.25" hidden="false" customHeight="false" outlineLevel="0" collapsed="false">
      <c r="A98" s="286" t="s">
        <v>414</v>
      </c>
      <c r="B98" s="78" t="s">
        <v>170</v>
      </c>
      <c r="C98" s="298" t="n">
        <v>162600</v>
      </c>
      <c r="E98" s="192"/>
    </row>
    <row r="99" s="64" customFormat="true" ht="78.75" hidden="false" customHeight="false" outlineLevel="0" collapsed="false">
      <c r="A99" s="286" t="s">
        <v>415</v>
      </c>
      <c r="B99" s="78" t="s">
        <v>170</v>
      </c>
      <c r="C99" s="298" t="n">
        <v>15700</v>
      </c>
      <c r="E99" s="192"/>
    </row>
    <row r="100" s="64" customFormat="true" ht="78.75" hidden="false" customHeight="false" outlineLevel="0" collapsed="false">
      <c r="A100" s="286" t="s">
        <v>416</v>
      </c>
      <c r="B100" s="78" t="s">
        <v>170</v>
      </c>
      <c r="C100" s="298" t="n">
        <v>359300</v>
      </c>
      <c r="E100" s="192"/>
    </row>
    <row r="101" s="64" customFormat="true" ht="78.75" hidden="false" customHeight="false" outlineLevel="0" collapsed="false">
      <c r="A101" s="286" t="s">
        <v>417</v>
      </c>
      <c r="B101" s="78" t="s">
        <v>170</v>
      </c>
      <c r="C101" s="298" t="n">
        <v>600</v>
      </c>
    </row>
    <row r="102" s="64" customFormat="true" ht="184.5" hidden="false" customHeight="true" outlineLevel="0" collapsed="false">
      <c r="A102" s="294" t="s">
        <v>418</v>
      </c>
      <c r="B102" s="87" t="s">
        <v>170</v>
      </c>
      <c r="C102" s="284" t="n">
        <v>2597600</v>
      </c>
    </row>
    <row r="103" s="64" customFormat="true" ht="21" hidden="false" customHeight="false" outlineLevel="0" collapsed="false">
      <c r="A103" s="294" t="s">
        <v>419</v>
      </c>
      <c r="B103" s="78" t="s">
        <v>170</v>
      </c>
      <c r="C103" s="287"/>
    </row>
    <row r="104" s="64" customFormat="true" ht="12.75" hidden="false" customHeight="false" outlineLevel="0" collapsed="false">
      <c r="A104" s="286" t="s">
        <v>326</v>
      </c>
      <c r="B104" s="78" t="s">
        <v>170</v>
      </c>
      <c r="C104" s="297" t="n">
        <v>72500</v>
      </c>
    </row>
    <row r="105" s="64" customFormat="true" ht="101.25" hidden="false" customHeight="false" outlineLevel="0" collapsed="false">
      <c r="A105" s="286" t="s">
        <v>420</v>
      </c>
      <c r="B105" s="78" t="s">
        <v>170</v>
      </c>
      <c r="C105" s="297" t="n">
        <v>46400</v>
      </c>
    </row>
    <row r="106" s="64" customFormat="true" ht="42.75" hidden="false" customHeight="true" outlineLevel="0" collapsed="false">
      <c r="A106" s="286" t="s">
        <v>351</v>
      </c>
      <c r="B106" s="78" t="s">
        <v>170</v>
      </c>
      <c r="C106" s="287"/>
    </row>
    <row r="107" s="64" customFormat="true" ht="12.75" hidden="false" customHeight="false" outlineLevel="0" collapsed="false">
      <c r="A107" s="286" t="s">
        <v>421</v>
      </c>
      <c r="B107" s="78" t="s">
        <v>170</v>
      </c>
      <c r="C107" s="298" t="n">
        <v>8300</v>
      </c>
    </row>
    <row r="108" s="64" customFormat="true" ht="90" hidden="false" customHeight="false" outlineLevel="0" collapsed="false">
      <c r="A108" s="286" t="s">
        <v>422</v>
      </c>
      <c r="B108" s="78" t="s">
        <v>170</v>
      </c>
      <c r="C108" s="298" t="n">
        <v>36100</v>
      </c>
    </row>
    <row r="109" s="64" customFormat="true" ht="105" hidden="false" customHeight="false" outlineLevel="0" collapsed="false">
      <c r="A109" s="294" t="s">
        <v>423</v>
      </c>
      <c r="B109" s="87" t="s">
        <v>170</v>
      </c>
      <c r="C109" s="299" t="n">
        <v>1590000</v>
      </c>
    </row>
    <row r="110" s="64" customFormat="true" ht="33.75" hidden="false" customHeight="false" outlineLevel="0" collapsed="false">
      <c r="A110" s="286" t="s">
        <v>357</v>
      </c>
      <c r="B110" s="78" t="s">
        <v>170</v>
      </c>
      <c r="C110" s="300" t="n">
        <v>1589800</v>
      </c>
    </row>
    <row r="111" s="64" customFormat="true" ht="27.75" hidden="false" customHeight="true" outlineLevel="0" collapsed="false">
      <c r="A111" s="301" t="s">
        <v>424</v>
      </c>
      <c r="B111" s="78" t="s">
        <v>170</v>
      </c>
      <c r="C111" s="287" t="n">
        <v>200</v>
      </c>
    </row>
    <row r="112" s="101" customFormat="true" ht="0.75" hidden="true" customHeight="true" outlineLevel="0" collapsed="false">
      <c r="A112" s="302" t="s">
        <v>191</v>
      </c>
      <c r="B112" s="99"/>
      <c r="C112" s="271" t="n">
        <f aca="false">C113+C114+C115+C116</f>
        <v>0</v>
      </c>
    </row>
    <row r="113" s="64" customFormat="true" ht="0.75" hidden="true" customHeight="true" outlineLevel="0" collapsed="false">
      <c r="A113" s="286" t="s">
        <v>192</v>
      </c>
      <c r="B113" s="78" t="s">
        <v>193</v>
      </c>
      <c r="C113" s="303"/>
    </row>
    <row r="114" s="64" customFormat="true" ht="24.75" hidden="true" customHeight="true" outlineLevel="0" collapsed="false">
      <c r="A114" s="286" t="s">
        <v>194</v>
      </c>
      <c r="B114" s="78" t="s">
        <v>193</v>
      </c>
      <c r="C114" s="296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304"/>
    </row>
    <row r="116" s="64" customFormat="true" ht="12.75" hidden="true" customHeight="false" outlineLevel="0" collapsed="false">
      <c r="A116" s="305" t="s">
        <v>197</v>
      </c>
      <c r="B116" s="107" t="s">
        <v>198</v>
      </c>
      <c r="C116" s="304"/>
    </row>
    <row r="117" s="64" customFormat="true" ht="12.75" hidden="true" customHeight="false" outlineLevel="0" collapsed="false">
      <c r="A117" s="306" t="s">
        <v>199</v>
      </c>
      <c r="B117" s="109" t="s">
        <v>200</v>
      </c>
      <c r="C117" s="307"/>
    </row>
    <row r="118" s="64" customFormat="true" ht="0.75" hidden="true" customHeight="true" outlineLevel="0" collapsed="false">
      <c r="A118" s="264"/>
      <c r="B118" s="308"/>
      <c r="C118" s="309"/>
    </row>
    <row r="119" s="64" customFormat="true" ht="12.75" hidden="true" customHeight="false" outlineLevel="0" collapsed="false">
      <c r="A119" s="310"/>
      <c r="B119" s="308"/>
      <c r="C119" s="309"/>
    </row>
    <row r="120" s="64" customFormat="true" ht="12.75" hidden="false" customHeight="false" outlineLevel="0" collapsed="false">
      <c r="A120" s="311" t="s">
        <v>207</v>
      </c>
      <c r="B120" s="265"/>
      <c r="C120" s="312" t="n">
        <f aca="false">SUM(C56,C11)+C118+C119+C117</f>
        <v>103744500</v>
      </c>
    </row>
    <row r="121" s="64" customFormat="true" ht="11.25" hidden="false" customHeight="false" outlineLevel="0" collapsed="false">
      <c r="A121" s="313"/>
      <c r="B121" s="314"/>
      <c r="C121" s="117"/>
    </row>
    <row r="122" s="64" customFormat="true" ht="11.25" hidden="false" customHeight="false" outlineLevel="0" collapsed="false">
      <c r="A122" s="313"/>
      <c r="B122" s="314"/>
      <c r="C122" s="118"/>
    </row>
    <row r="123" s="64" customFormat="true" ht="11.25" hidden="false" customHeight="false" outlineLevel="0" collapsed="false">
      <c r="A123" s="313"/>
      <c r="B123" s="314"/>
      <c r="C123" s="116"/>
    </row>
    <row r="124" s="64" customFormat="true" ht="11.25" hidden="false" customHeight="false" outlineLevel="0" collapsed="false">
      <c r="A124" s="313"/>
      <c r="B124" s="314"/>
      <c r="C124" s="116"/>
    </row>
    <row r="125" s="64" customFormat="true" ht="11.25" hidden="false" customHeight="false" outlineLevel="0" collapsed="false">
      <c r="A125" s="313"/>
      <c r="B125" s="314"/>
      <c r="C125" s="116"/>
    </row>
    <row r="126" s="64" customFormat="true" ht="11.25" hidden="false" customHeight="false" outlineLevel="0" collapsed="false">
      <c r="A126" s="313"/>
      <c r="B126" s="314"/>
      <c r="C126" s="116"/>
    </row>
    <row r="127" s="64" customFormat="true" ht="11.25" hidden="false" customHeight="false" outlineLevel="0" collapsed="false">
      <c r="A127" s="313"/>
      <c r="B127" s="314"/>
      <c r="C127" s="116"/>
    </row>
    <row r="128" s="64" customFormat="true" ht="11.25" hidden="false" customHeight="false" outlineLevel="0" collapsed="false">
      <c r="A128" s="313"/>
      <c r="B128" s="314"/>
      <c r="C128" s="116"/>
    </row>
    <row r="129" s="64" customFormat="true" ht="11.25" hidden="false" customHeight="false" outlineLevel="0" collapsed="false">
      <c r="A129" s="313"/>
      <c r="B129" s="314"/>
      <c r="C129" s="116"/>
    </row>
    <row r="130" s="64" customFormat="true" ht="11.25" hidden="false" customHeight="false" outlineLevel="0" collapsed="false">
      <c r="A130" s="313"/>
      <c r="B130" s="314"/>
      <c r="C130" s="116"/>
    </row>
    <row r="131" s="64" customFormat="true" ht="11.25" hidden="false" customHeight="false" outlineLevel="0" collapsed="false">
      <c r="A131" s="313"/>
      <c r="B131" s="314"/>
      <c r="C131" s="116"/>
    </row>
    <row r="132" s="64" customFormat="true" ht="11.25" hidden="false" customHeight="false" outlineLevel="0" collapsed="false">
      <c r="A132" s="313"/>
      <c r="B132" s="314"/>
      <c r="C132" s="116"/>
    </row>
    <row r="133" s="64" customFormat="true" ht="11.25" hidden="false" customHeight="false" outlineLevel="0" collapsed="false">
      <c r="A133" s="313"/>
      <c r="B133" s="314"/>
      <c r="C133" s="116"/>
    </row>
    <row r="134" s="64" customFormat="true" ht="11.25" hidden="false" customHeight="false" outlineLevel="0" collapsed="false">
      <c r="A134" s="313"/>
      <c r="B134" s="314"/>
      <c r="C134" s="116"/>
    </row>
    <row r="135" s="64" customFormat="true" ht="11.25" hidden="false" customHeight="false" outlineLevel="0" collapsed="false">
      <c r="A135" s="313"/>
      <c r="B135" s="314"/>
      <c r="C135" s="116"/>
    </row>
    <row r="136" s="64" customFormat="true" ht="11.25" hidden="false" customHeight="false" outlineLevel="0" collapsed="false">
      <c r="A136" s="313"/>
      <c r="B136" s="314"/>
      <c r="C136" s="116"/>
    </row>
    <row r="137" s="64" customFormat="true" ht="11.25" hidden="false" customHeight="false" outlineLevel="0" collapsed="false">
      <c r="A137" s="313"/>
      <c r="B137" s="314"/>
      <c r="C137" s="116"/>
    </row>
    <row r="138" s="64" customFormat="true" ht="11.25" hidden="false" customHeight="false" outlineLevel="0" collapsed="false">
      <c r="A138" s="313"/>
      <c r="B138" s="314"/>
      <c r="C138" s="116"/>
    </row>
    <row r="139" s="64" customFormat="true" ht="11.25" hidden="false" customHeight="false" outlineLevel="0" collapsed="false">
      <c r="A139" s="313"/>
      <c r="B139" s="314"/>
      <c r="C139" s="116"/>
    </row>
    <row r="140" customFormat="false" ht="11.25" hidden="false" customHeight="false" outlineLevel="0" collapsed="false">
      <c r="A140" s="239"/>
    </row>
    <row r="141" customFormat="false" ht="11.25" hidden="false" customHeight="false" outlineLevel="0" collapsed="false">
      <c r="A141" s="239"/>
    </row>
    <row r="142" customFormat="false" ht="11.25" hidden="false" customHeight="false" outlineLevel="0" collapsed="false">
      <c r="A142" s="239"/>
    </row>
    <row r="143" customFormat="false" ht="11.25" hidden="false" customHeight="false" outlineLevel="0" collapsed="false">
      <c r="A143" s="239"/>
    </row>
    <row r="144" customFormat="false" ht="11.25" hidden="false" customHeight="false" outlineLevel="0" collapsed="false">
      <c r="A144" s="239"/>
    </row>
    <row r="145" customFormat="false" ht="11.25" hidden="false" customHeight="false" outlineLevel="0" collapsed="false">
      <c r="A145" s="239"/>
    </row>
    <row r="146" customFormat="false" ht="11.25" hidden="false" customHeight="false" outlineLevel="0" collapsed="false">
      <c r="A146" s="239"/>
    </row>
    <row r="147" customFormat="false" ht="11.25" hidden="false" customHeight="false" outlineLevel="0" collapsed="false">
      <c r="A147" s="239"/>
    </row>
    <row r="148" customFormat="false" ht="11.25" hidden="false" customHeight="false" outlineLevel="0" collapsed="false">
      <c r="A148" s="239"/>
    </row>
    <row r="149" customFormat="false" ht="11.25" hidden="false" customHeight="false" outlineLevel="0" collapsed="false">
      <c r="A149" s="239"/>
    </row>
    <row r="150" customFormat="false" ht="11.25" hidden="false" customHeight="false" outlineLevel="0" collapsed="false">
      <c r="A150" s="239"/>
    </row>
    <row r="151" customFormat="false" ht="11.25" hidden="false" customHeight="false" outlineLevel="0" collapsed="false">
      <c r="A151" s="2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IRU</cp:lastModifiedBy>
  <cp:lastPrinted>2025-11-12T00:22:38Z</cp:lastPrinted>
  <dcterms:modified xsi:type="dcterms:W3CDTF">2025-12-01T05:02:47Z</dcterms:modified>
  <cp:revision>0</cp:revision>
  <dc:subject/>
  <dc:title/>
</cp:coreProperties>
</file>